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Titles" vbProcedure="false">форма!$10:$14</definedName>
    <definedName function="false" hidden="true" localSheetId="0" name="_xlnm._FilterDatabase" vbProcedure="false">форма!$B$10:$S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76">
  <si>
    <t xml:space="preserve">Реестр источников доходов  Клинцовского районного бюджета </t>
  </si>
  <si>
    <t xml:space="preserve">Финансовый орган</t>
  </si>
  <si>
    <t xml:space="preserve">Финансовый отдел администрации Клинцовского района</t>
  </si>
  <si>
    <t xml:space="preserve">Наименование публично-правового образования</t>
  </si>
  <si>
    <t xml:space="preserve">Клинцовский район</t>
  </si>
  <si>
    <t xml:space="preserve">Единица измерения</t>
  </si>
  <si>
    <t xml:space="preserve">рублей</t>
  </si>
  <si>
    <t xml:space="preserve">Наименование группы источников доходов бюджета</t>
  </si>
  <si>
    <t xml:space="preserve">Наименование подгруппы источников доходов бюджета</t>
  </si>
  <si>
    <t xml:space="preserve">Код классификации доходов бюджетов</t>
  </si>
  <si>
    <t xml:space="preserve">Наименование кода классификации доходов бюджетов</t>
  </si>
  <si>
    <t xml:space="preserve">Наименование главного администратора бюджета</t>
  </si>
  <si>
    <t xml:space="preserve">Прогноз доходов бюджета на 2020г. (текущий финансовый год)</t>
  </si>
  <si>
    <t xml:space="preserve">Кассовые поступления в текущем финансовом году 
(по состоянию на  01.11.2020г.)</t>
  </si>
  <si>
    <t xml:space="preserve">Оценка исполнения 2020г. (текущий финансовый год)</t>
  </si>
  <si>
    <t xml:space="preserve">Показатели прогноза доходов бюджета</t>
  </si>
  <si>
    <t xml:space="preserve">код главного администратора доходов районного бюджета</t>
  </si>
  <si>
    <t xml:space="preserve">код вида доходов бюджетов</t>
  </si>
  <si>
    <t xml:space="preserve">код подвида доходов бюджетов</t>
  </si>
  <si>
    <t xml:space="preserve">на  2025 г. (очередной финансовый год)              </t>
  </si>
  <si>
    <t xml:space="preserve">на 2026 г. (первый год планового периода)          </t>
  </si>
  <si>
    <t xml:space="preserve">на 2027 г. (второй год планового периода)           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МИФНС России №1 по Брян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
</t>
  </si>
  <si>
    <t xml:space="preserve">100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
</t>
  </si>
  <si>
    <t xml:space="preserve">09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6</t>
  </si>
  <si>
    <t xml:space="preserve">Налог с продаж</t>
  </si>
  <si>
    <t xml:space="preserve">07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
</t>
  </si>
  <si>
    <t xml:space="preserve">907</t>
  </si>
  <si>
    <t xml:space="preserve">11</t>
  </si>
  <si>
    <t xml:space="preserve">050</t>
  </si>
  <si>
    <t xml:space="preserve">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Комитет по управлению муниципальным имуществом администрации Клинцов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Администрация Клинцовского райо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
</t>
  </si>
  <si>
    <t xml:space="preserve">048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Управление Федеральной службы по надзору в сфере природопользования (Росприроднадзора) по Брянской области
</t>
  </si>
  <si>
    <t xml:space="preserve">Плата за сбросы загрязняющих  веществ в водные объекты</t>
  </si>
  <si>
    <t xml:space="preserve">041</t>
  </si>
  <si>
    <t xml:space="preserve">Плата за размещение отходов производства </t>
  </si>
  <si>
    <t xml:space="preserve">Доходы от оказания платных услуг (работ) и компенсации затрат государства
</t>
  </si>
  <si>
    <t xml:space="preserve">903</t>
  </si>
  <si>
    <t xml:space="preserve">13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Отдел образования администрации Клинцовского район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2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
</t>
  </si>
  <si>
    <t xml:space="preserve">14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Штрафы, санкции, возмещение ущерба
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Федеральная служба регистрации, кадастра и картографии</t>
  </si>
  <si>
    <t xml:space="preserve">322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Федеральная служба судебных приставов</t>
  </si>
  <si>
    <t xml:space="preserve">90</t>
  </si>
  <si>
    <t xml:space="preserve">Прочие поступления от денежных взысканий (штрафов) и иных сумм в  возмещение ущерба, зачисляемые в бюджеты муниципальных районов</t>
  </si>
  <si>
    <t xml:space="preserve">Департамент здравоохранения Брянской области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Управление ветеринарией</t>
  </si>
  <si>
    <t xml:space="preserve">84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83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836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50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7</t>
  </si>
  <si>
    <t xml:space="preserve">180</t>
  </si>
  <si>
    <t xml:space="preserve">Невыясненные поступления, зачисляемые в бюджеты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финансовый отдел администрации Клинцовского района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</t>
  </si>
  <si>
    <t xml:space="preserve">077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тдел культуры, спорта и молодежной политики администрации Клинцовского района
</t>
  </si>
  <si>
    <t xml:space="preserve">904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я бюджетам муниципальных районов на поддержку отрасли культуры</t>
  </si>
  <si>
    <t xml:space="preserve">29</t>
  </si>
  <si>
    <t xml:space="preserve">999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реализацию программ (проектов) инициативного бюджетирования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укрепление материально-технической базы образовательных организаций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в рамках государственной программы "Развитие образования и науки Брянской области" в сфере образования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024</t>
  </si>
  <si>
    <t xml:space="preserve">Субвенция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я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я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 основного общего, среднего общего образованияв общеобразовательных организациях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я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я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я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9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45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нтрольно-счетная палата Клинцовского района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-* #,##0.00\ _₽_-;\-* #,##0.00\ _₽_-;_-* \-??\ _₽_-;_-@_-"/>
    <numFmt numFmtId="170" formatCode="#,##0.00\ _₽"/>
    <numFmt numFmtId="171" formatCode="_-* #,##0\ _₽_-;\-* #,##0\ _₽_-;_-* &quot;- &quot;_₽_-;_-@_-"/>
    <numFmt numFmtId="172" formatCode="#,##0.00_ ;[RED]\-#,##0.00\ "/>
    <numFmt numFmtId="173" formatCode="dd/mm/yy;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 2" xfId="52"/>
    <cellStyle name="Финансовый 31" xfId="5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159"/>
  <sheetViews>
    <sheetView showFormulas="false" showGridLines="true" showRowColHeaders="true" showZeros="true" rightToLeft="false" tabSelected="true" showOutlineSymbols="true" defaultGridColor="true" view="normal" topLeftCell="A12" colorId="64" zoomScale="60" zoomScaleNormal="60" zoomScalePageLayoutView="75" workbookViewId="0">
      <pane xSplit="0" ySplit="4" topLeftCell="A138" activePane="bottomLeft" state="frozen"/>
      <selection pane="topLeft" activeCell="A12" activeCellId="0" sqref="A12"/>
      <selection pane="bottomLeft" activeCell="T112" activeCellId="0" sqref="T1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5.55"/>
    <col collapsed="false" customWidth="true" hidden="false" outlineLevel="0" max="3" min="3" style="1" width="35.99"/>
    <col collapsed="false" customWidth="true" hidden="false" outlineLevel="0" max="4" min="4" style="1" width="12.88"/>
    <col collapsed="false" customWidth="true" hidden="false" outlineLevel="0" max="5" min="5" style="2" width="11.1"/>
    <col collapsed="false" customWidth="true" hidden="false" outlineLevel="0" max="6" min="6" style="2" width="12.66"/>
    <col collapsed="false" customWidth="true" hidden="false" outlineLevel="0" max="7" min="7" style="2" width="11.1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2" width="12.43"/>
    <col collapsed="false" customWidth="true" hidden="false" outlineLevel="0" max="11" min="11" style="2" width="15.32"/>
    <col collapsed="false" customWidth="true" hidden="false" outlineLevel="0" max="12" min="12" style="2" width="39.1"/>
    <col collapsed="false" customWidth="true" hidden="true" outlineLevel="0" max="13" min="13" style="2" width="20.43"/>
    <col collapsed="false" customWidth="true" hidden="true" outlineLevel="0" max="14" min="14" style="3" width="19.55"/>
    <col collapsed="false" customWidth="true" hidden="true" outlineLevel="0" max="15" min="15" style="4" width="20.66"/>
    <col collapsed="false" customWidth="true" hidden="true" outlineLevel="0" max="16" min="16" style="4" width="19.99"/>
    <col collapsed="false" customWidth="true" hidden="false" outlineLevel="0" max="17" min="17" style="1" width="21.1"/>
    <col collapsed="false" customWidth="true" hidden="false" outlineLevel="0" max="18" min="18" style="1" width="22.88"/>
    <col collapsed="false" customWidth="true" hidden="false" outlineLevel="0" max="19" min="19" style="1" width="24.33"/>
    <col collapsed="false" customWidth="false" hidden="false" outlineLevel="0" max="257" min="20" style="1" width="9.1"/>
  </cols>
  <sheetData>
    <row r="1" customFormat="false" ht="69" hidden="false" customHeight="true" outlineLevel="0" collapsed="false">
      <c r="A1" s="5"/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8"/>
      <c r="O1" s="7"/>
      <c r="P1" s="7"/>
      <c r="Q1" s="9"/>
      <c r="R1" s="9"/>
      <c r="S1" s="9"/>
    </row>
    <row r="2" customFormat="false" ht="5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" hidden="false" customHeight="false" outlineLevel="0" collapsed="false">
      <c r="A3" s="5"/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8"/>
      <c r="O3" s="7"/>
      <c r="P3" s="7"/>
      <c r="Q3" s="5"/>
    </row>
    <row r="4" s="13" customFormat="true" ht="20.4" hidden="false" customHeight="fals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</row>
    <row r="5" s="16" customFormat="true" ht="26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</row>
    <row r="6" s="16" customFormat="true" ht="21" hidden="false" customHeight="true" outlineLevel="0" collapsed="false">
      <c r="A6" s="17" t="s">
        <v>1</v>
      </c>
      <c r="B6" s="18"/>
      <c r="C6" s="19" t="s">
        <v>2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"/>
    </row>
    <row r="7" s="16" customFormat="true" ht="27.75" hidden="false" customHeight="true" outlineLevel="0" collapsed="false">
      <c r="A7" s="20" t="s">
        <v>3</v>
      </c>
      <c r="B7" s="20"/>
      <c r="C7" s="20"/>
      <c r="D7" s="21" t="s">
        <v>4</v>
      </c>
      <c r="E7" s="21"/>
      <c r="F7" s="21"/>
      <c r="G7" s="21"/>
      <c r="H7" s="21"/>
      <c r="I7" s="21"/>
      <c r="J7" s="22"/>
      <c r="K7" s="22"/>
      <c r="L7" s="22"/>
      <c r="M7" s="22"/>
      <c r="N7" s="22"/>
      <c r="O7" s="22"/>
      <c r="P7" s="22"/>
      <c r="Q7" s="22"/>
      <c r="R7" s="22"/>
      <c r="S7" s="1"/>
    </row>
    <row r="8" s="16" customFormat="true" ht="21" hidden="false" customHeight="true" outlineLevel="0" collapsed="false">
      <c r="A8" s="17" t="s">
        <v>5</v>
      </c>
      <c r="B8" s="18"/>
      <c r="C8" s="23" t="s">
        <v>6</v>
      </c>
      <c r="D8" s="24"/>
      <c r="E8" s="24"/>
      <c r="G8" s="24"/>
      <c r="H8" s="24"/>
      <c r="I8" s="25"/>
      <c r="N8" s="26"/>
      <c r="O8" s="26"/>
      <c r="P8" s="26"/>
      <c r="S8" s="1"/>
    </row>
    <row r="9" s="13" customFormat="true" ht="20.4" hidden="false" customHeight="false" outlineLevel="0" collapsed="false">
      <c r="A9" s="5"/>
      <c r="B9" s="5"/>
      <c r="C9" s="5"/>
      <c r="D9" s="27"/>
      <c r="E9" s="28"/>
      <c r="F9" s="28"/>
      <c r="G9" s="28"/>
      <c r="H9" s="28"/>
      <c r="I9" s="28"/>
      <c r="J9" s="29"/>
      <c r="K9" s="29"/>
      <c r="L9" s="29"/>
      <c r="M9" s="29"/>
      <c r="N9" s="30"/>
      <c r="O9" s="29"/>
      <c r="P9" s="29"/>
      <c r="Q9" s="11"/>
    </row>
    <row r="10" s="13" customFormat="true" ht="17.25" hidden="false" customHeight="true" outlineLevel="0" collapsed="false">
      <c r="A10" s="31"/>
      <c r="B10" s="32" t="s">
        <v>7</v>
      </c>
      <c r="C10" s="32" t="s">
        <v>8</v>
      </c>
      <c r="D10" s="33" t="s">
        <v>9</v>
      </c>
      <c r="E10" s="33"/>
      <c r="F10" s="33"/>
      <c r="G10" s="33"/>
      <c r="H10" s="33"/>
      <c r="I10" s="33"/>
      <c r="J10" s="33"/>
      <c r="K10" s="33"/>
      <c r="L10" s="33" t="s">
        <v>10</v>
      </c>
      <c r="M10" s="33" t="s">
        <v>11</v>
      </c>
      <c r="N10" s="33" t="s">
        <v>12</v>
      </c>
      <c r="O10" s="33" t="s">
        <v>13</v>
      </c>
      <c r="P10" s="33" t="s">
        <v>14</v>
      </c>
      <c r="Q10" s="32" t="s">
        <v>15</v>
      </c>
      <c r="R10" s="32"/>
      <c r="S10" s="32"/>
    </row>
    <row r="11" s="13" customFormat="true" ht="45.75" hidden="false" customHeight="true" outlineLevel="0" collapsed="false">
      <c r="A11" s="31"/>
      <c r="B11" s="32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2"/>
      <c r="R11" s="32"/>
      <c r="S11" s="32"/>
      <c r="T11" s="12"/>
    </row>
    <row r="12" s="13" customFormat="true" ht="50.25" hidden="false" customHeight="true" outlineLevel="0" collapsed="false">
      <c r="A12" s="31"/>
      <c r="B12" s="32"/>
      <c r="C12" s="32"/>
      <c r="D12" s="32" t="s">
        <v>16</v>
      </c>
      <c r="E12" s="34" t="s">
        <v>17</v>
      </c>
      <c r="F12" s="34"/>
      <c r="G12" s="34"/>
      <c r="H12" s="34"/>
      <c r="I12" s="34"/>
      <c r="J12" s="34" t="s">
        <v>18</v>
      </c>
      <c r="K12" s="34"/>
      <c r="L12" s="33"/>
      <c r="M12" s="33"/>
      <c r="N12" s="33"/>
      <c r="O12" s="33"/>
      <c r="P12" s="33"/>
      <c r="Q12" s="32" t="s">
        <v>19</v>
      </c>
      <c r="R12" s="32" t="s">
        <v>20</v>
      </c>
      <c r="S12" s="32" t="s">
        <v>21</v>
      </c>
      <c r="T12" s="12"/>
    </row>
    <row r="13" s="13" customFormat="true" ht="25.95" hidden="false" customHeight="true" outlineLevel="0" collapsed="false">
      <c r="A13" s="31"/>
      <c r="B13" s="32"/>
      <c r="C13" s="32"/>
      <c r="D13" s="32"/>
      <c r="E13" s="34" t="s">
        <v>22</v>
      </c>
      <c r="F13" s="34" t="s">
        <v>23</v>
      </c>
      <c r="G13" s="34" t="s">
        <v>24</v>
      </c>
      <c r="H13" s="34" t="s">
        <v>25</v>
      </c>
      <c r="I13" s="34" t="s">
        <v>26</v>
      </c>
      <c r="J13" s="34" t="s">
        <v>27</v>
      </c>
      <c r="K13" s="34" t="s">
        <v>28</v>
      </c>
      <c r="L13" s="33"/>
      <c r="M13" s="33"/>
      <c r="N13" s="33"/>
      <c r="O13" s="33"/>
      <c r="P13" s="33"/>
      <c r="Q13" s="32"/>
      <c r="R13" s="32"/>
      <c r="S13" s="32"/>
      <c r="T13" s="12"/>
    </row>
    <row r="14" s="13" customFormat="true" ht="120" hidden="false" customHeight="true" outlineLevel="0" collapsed="false">
      <c r="A14" s="31"/>
      <c r="B14" s="32"/>
      <c r="C14" s="32"/>
      <c r="D14" s="32"/>
      <c r="E14" s="34"/>
      <c r="F14" s="34"/>
      <c r="G14" s="34"/>
      <c r="H14" s="34"/>
      <c r="I14" s="34"/>
      <c r="J14" s="34"/>
      <c r="K14" s="34"/>
      <c r="L14" s="33"/>
      <c r="M14" s="33"/>
      <c r="N14" s="33"/>
      <c r="O14" s="33"/>
      <c r="P14" s="33"/>
      <c r="Q14" s="32"/>
      <c r="R14" s="32"/>
      <c r="S14" s="32"/>
      <c r="T14" s="12"/>
    </row>
    <row r="15" s="13" customFormat="true" ht="24.6" hidden="false" customHeight="true" outlineLevel="0" collapsed="false">
      <c r="A15" s="31"/>
      <c r="B15" s="32" t="n">
        <v>1</v>
      </c>
      <c r="C15" s="32" t="n">
        <v>2</v>
      </c>
      <c r="D15" s="32" t="n">
        <v>3</v>
      </c>
      <c r="E15" s="32" t="n">
        <v>4</v>
      </c>
      <c r="F15" s="32" t="n">
        <v>5</v>
      </c>
      <c r="G15" s="32" t="n">
        <v>6</v>
      </c>
      <c r="H15" s="32" t="n">
        <v>7</v>
      </c>
      <c r="I15" s="32" t="n">
        <v>8</v>
      </c>
      <c r="J15" s="32" t="n">
        <v>9</v>
      </c>
      <c r="K15" s="32" t="n">
        <v>10</v>
      </c>
      <c r="L15" s="32" t="n">
        <v>11</v>
      </c>
      <c r="M15" s="32" t="n">
        <v>12</v>
      </c>
      <c r="N15" s="32" t="n">
        <v>17</v>
      </c>
      <c r="O15" s="32" t="n">
        <v>18</v>
      </c>
      <c r="P15" s="32" t="n">
        <v>19</v>
      </c>
      <c r="Q15" s="32" t="n">
        <v>20</v>
      </c>
      <c r="R15" s="32" t="n">
        <v>21</v>
      </c>
      <c r="S15" s="32" t="n">
        <v>22</v>
      </c>
      <c r="T15" s="12"/>
    </row>
    <row r="16" s="13" customFormat="true" ht="43.5" hidden="false" customHeight="true" outlineLevel="0" collapsed="false">
      <c r="A16" s="31"/>
      <c r="B16" s="35" t="s">
        <v>29</v>
      </c>
      <c r="C16" s="36" t="s">
        <v>30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12"/>
    </row>
    <row r="17" s="13" customFormat="true" ht="216" hidden="false" customHeight="true" outlineLevel="0" collapsed="false">
      <c r="A17" s="31"/>
      <c r="B17" s="35"/>
      <c r="C17" s="37"/>
      <c r="D17" s="38" t="s">
        <v>31</v>
      </c>
      <c r="E17" s="38" t="s">
        <v>32</v>
      </c>
      <c r="F17" s="38" t="s">
        <v>33</v>
      </c>
      <c r="G17" s="38" t="s">
        <v>34</v>
      </c>
      <c r="H17" s="38" t="s">
        <v>35</v>
      </c>
      <c r="I17" s="38" t="s">
        <v>33</v>
      </c>
      <c r="J17" s="38" t="s">
        <v>36</v>
      </c>
      <c r="K17" s="38" t="s">
        <v>37</v>
      </c>
      <c r="L17" s="39" t="s">
        <v>38</v>
      </c>
      <c r="M17" s="40" t="s">
        <v>39</v>
      </c>
      <c r="N17" s="41" t="n">
        <v>55996900</v>
      </c>
      <c r="O17" s="42" t="n">
        <v>50018256.71</v>
      </c>
      <c r="P17" s="43" t="n">
        <v>61455700</v>
      </c>
      <c r="Q17" s="44" t="n">
        <v>120411100</v>
      </c>
      <c r="R17" s="44" t="n">
        <v>129670500</v>
      </c>
      <c r="S17" s="44" t="n">
        <v>139303900</v>
      </c>
      <c r="T17" s="12"/>
    </row>
    <row r="18" s="13" customFormat="true" ht="212.25" hidden="false" customHeight="true" outlineLevel="0" collapsed="false">
      <c r="A18" s="31"/>
      <c r="B18" s="38"/>
      <c r="C18" s="45"/>
      <c r="D18" s="38" t="s">
        <v>31</v>
      </c>
      <c r="E18" s="38" t="s">
        <v>32</v>
      </c>
      <c r="F18" s="38" t="s">
        <v>33</v>
      </c>
      <c r="G18" s="38" t="s">
        <v>34</v>
      </c>
      <c r="H18" s="38" t="s">
        <v>40</v>
      </c>
      <c r="I18" s="38" t="s">
        <v>33</v>
      </c>
      <c r="J18" s="38" t="s">
        <v>36</v>
      </c>
      <c r="K18" s="38" t="s">
        <v>37</v>
      </c>
      <c r="L18" s="39" t="s">
        <v>41</v>
      </c>
      <c r="M18" s="40" t="s">
        <v>39</v>
      </c>
      <c r="N18" s="41" t="n">
        <v>10900</v>
      </c>
      <c r="O18" s="42" t="n">
        <v>9959.71</v>
      </c>
      <c r="P18" s="46" t="n">
        <v>10900</v>
      </c>
      <c r="Q18" s="44" t="n">
        <v>238000</v>
      </c>
      <c r="R18" s="44" t="n">
        <v>257000</v>
      </c>
      <c r="S18" s="44" t="n">
        <v>276000</v>
      </c>
      <c r="T18" s="12"/>
    </row>
    <row r="19" s="13" customFormat="true" ht="102.75" hidden="false" customHeight="true" outlineLevel="0" collapsed="false">
      <c r="A19" s="31"/>
      <c r="B19" s="38"/>
      <c r="C19" s="45"/>
      <c r="D19" s="38" t="s">
        <v>31</v>
      </c>
      <c r="E19" s="38" t="s">
        <v>32</v>
      </c>
      <c r="F19" s="38" t="s">
        <v>33</v>
      </c>
      <c r="G19" s="38" t="s">
        <v>34</v>
      </c>
      <c r="H19" s="38" t="s">
        <v>42</v>
      </c>
      <c r="I19" s="38" t="s">
        <v>33</v>
      </c>
      <c r="J19" s="38" t="s">
        <v>36</v>
      </c>
      <c r="K19" s="38" t="s">
        <v>37</v>
      </c>
      <c r="L19" s="47" t="s">
        <v>43</v>
      </c>
      <c r="M19" s="40" t="s">
        <v>39</v>
      </c>
      <c r="N19" s="41" t="n">
        <v>1448700</v>
      </c>
      <c r="O19" s="42" t="n">
        <v>1050430.01</v>
      </c>
      <c r="P19" s="46" t="n">
        <v>1099700</v>
      </c>
      <c r="Q19" s="44" t="n">
        <v>1198000</v>
      </c>
      <c r="R19" s="44" t="n">
        <v>1258000</v>
      </c>
      <c r="S19" s="44" t="n">
        <v>1333000</v>
      </c>
      <c r="T19" s="12"/>
    </row>
    <row r="20" s="13" customFormat="true" ht="174" hidden="true" customHeight="true" outlineLevel="0" collapsed="false">
      <c r="A20" s="31"/>
      <c r="B20" s="38"/>
      <c r="C20" s="45"/>
      <c r="D20" s="38" t="s">
        <v>31</v>
      </c>
      <c r="E20" s="38" t="s">
        <v>32</v>
      </c>
      <c r="F20" s="38" t="s">
        <v>33</v>
      </c>
      <c r="G20" s="38" t="s">
        <v>34</v>
      </c>
      <c r="H20" s="38" t="s">
        <v>44</v>
      </c>
      <c r="I20" s="38" t="s">
        <v>33</v>
      </c>
      <c r="J20" s="38" t="s">
        <v>36</v>
      </c>
      <c r="K20" s="38" t="s">
        <v>37</v>
      </c>
      <c r="L20" s="48" t="s">
        <v>45</v>
      </c>
      <c r="M20" s="40" t="s">
        <v>39</v>
      </c>
      <c r="N20" s="41" t="n">
        <v>11000</v>
      </c>
      <c r="O20" s="42" t="n">
        <v>17091.45</v>
      </c>
      <c r="P20" s="46" t="n">
        <v>17100</v>
      </c>
      <c r="Q20" s="41" t="n">
        <v>0</v>
      </c>
      <c r="R20" s="41" t="n">
        <v>0</v>
      </c>
      <c r="S20" s="41" t="n">
        <v>0</v>
      </c>
      <c r="T20" s="12"/>
    </row>
    <row r="21" s="13" customFormat="true" ht="132" hidden="false" customHeight="true" outlineLevel="0" collapsed="false">
      <c r="A21" s="31"/>
      <c r="B21" s="38"/>
      <c r="C21" s="45"/>
      <c r="D21" s="38" t="s">
        <v>31</v>
      </c>
      <c r="E21" s="38" t="s">
        <v>32</v>
      </c>
      <c r="F21" s="38" t="s">
        <v>33</v>
      </c>
      <c r="G21" s="38" t="s">
        <v>34</v>
      </c>
      <c r="H21" s="38" t="s">
        <v>46</v>
      </c>
      <c r="I21" s="38" t="s">
        <v>33</v>
      </c>
      <c r="J21" s="38" t="s">
        <v>36</v>
      </c>
      <c r="K21" s="38" t="s">
        <v>37</v>
      </c>
      <c r="L21" s="39" t="s">
        <v>47</v>
      </c>
      <c r="M21" s="40"/>
      <c r="N21" s="41"/>
      <c r="O21" s="42"/>
      <c r="P21" s="46"/>
      <c r="Q21" s="44" t="n">
        <v>45000</v>
      </c>
      <c r="R21" s="44" t="n">
        <v>48000</v>
      </c>
      <c r="S21" s="44" t="n">
        <v>51000</v>
      </c>
      <c r="T21" s="12"/>
    </row>
    <row r="22" s="13" customFormat="true" ht="79.5" hidden="false" customHeight="true" outlineLevel="0" collapsed="false">
      <c r="A22" s="31"/>
      <c r="B22" s="35" t="s">
        <v>29</v>
      </c>
      <c r="C22" s="49" t="s">
        <v>48</v>
      </c>
      <c r="D22" s="38"/>
      <c r="E22" s="38"/>
      <c r="F22" s="38"/>
      <c r="G22" s="38"/>
      <c r="H22" s="38"/>
      <c r="I22" s="38"/>
      <c r="J22" s="38"/>
      <c r="K22" s="38"/>
      <c r="L22" s="48"/>
      <c r="M22" s="50"/>
      <c r="N22" s="43"/>
      <c r="O22" s="43"/>
      <c r="P22" s="43"/>
      <c r="Q22" s="43"/>
      <c r="R22" s="43"/>
      <c r="S22" s="43"/>
      <c r="T22" s="12"/>
    </row>
    <row r="23" s="13" customFormat="true" ht="187.2" hidden="false" customHeight="false" outlineLevel="0" collapsed="false">
      <c r="A23" s="31"/>
      <c r="B23" s="38"/>
      <c r="C23" s="45"/>
      <c r="D23" s="38" t="s">
        <v>49</v>
      </c>
      <c r="E23" s="38" t="s">
        <v>32</v>
      </c>
      <c r="F23" s="38" t="s">
        <v>50</v>
      </c>
      <c r="G23" s="38" t="s">
        <v>34</v>
      </c>
      <c r="H23" s="38" t="s">
        <v>51</v>
      </c>
      <c r="I23" s="38" t="s">
        <v>33</v>
      </c>
      <c r="J23" s="38" t="s">
        <v>36</v>
      </c>
      <c r="K23" s="38" t="s">
        <v>37</v>
      </c>
      <c r="L23" s="39" t="s">
        <v>52</v>
      </c>
      <c r="M23" s="40" t="s">
        <v>53</v>
      </c>
      <c r="N23" s="41" t="n">
        <v>4289400</v>
      </c>
      <c r="O23" s="42" t="n">
        <v>4973269.43</v>
      </c>
      <c r="P23" s="42" t="n">
        <v>5444000</v>
      </c>
      <c r="Q23" s="44" t="n">
        <v>8605000</v>
      </c>
      <c r="R23" s="44" t="n">
        <v>8711000</v>
      </c>
      <c r="S23" s="44" t="n">
        <v>11273000</v>
      </c>
      <c r="T23" s="12"/>
    </row>
    <row r="24" s="13" customFormat="true" ht="191.25" hidden="false" customHeight="true" outlineLevel="0" collapsed="false">
      <c r="A24" s="31"/>
      <c r="B24" s="38"/>
      <c r="C24" s="45"/>
      <c r="D24" s="38" t="s">
        <v>49</v>
      </c>
      <c r="E24" s="38" t="s">
        <v>32</v>
      </c>
      <c r="F24" s="38" t="s">
        <v>50</v>
      </c>
      <c r="G24" s="38" t="s">
        <v>34</v>
      </c>
      <c r="H24" s="38" t="s">
        <v>54</v>
      </c>
      <c r="I24" s="38" t="s">
        <v>33</v>
      </c>
      <c r="J24" s="38" t="s">
        <v>36</v>
      </c>
      <c r="K24" s="38" t="s">
        <v>37</v>
      </c>
      <c r="L24" s="39" t="s">
        <v>55</v>
      </c>
      <c r="M24" s="40" t="s">
        <v>53</v>
      </c>
      <c r="N24" s="41" t="n">
        <v>30000</v>
      </c>
      <c r="O24" s="42" t="n">
        <v>37183.39</v>
      </c>
      <c r="P24" s="42" t="n">
        <v>44100</v>
      </c>
      <c r="Q24" s="44" t="n">
        <v>39000</v>
      </c>
      <c r="R24" s="44" t="n">
        <v>40000</v>
      </c>
      <c r="S24" s="44" t="n">
        <v>52000</v>
      </c>
      <c r="T24" s="12"/>
    </row>
    <row r="25" s="13" customFormat="true" ht="210" hidden="false" customHeight="true" outlineLevel="0" collapsed="false">
      <c r="A25" s="31"/>
      <c r="B25" s="38"/>
      <c r="C25" s="45"/>
      <c r="D25" s="38" t="s">
        <v>49</v>
      </c>
      <c r="E25" s="38" t="s">
        <v>32</v>
      </c>
      <c r="F25" s="38" t="s">
        <v>50</v>
      </c>
      <c r="G25" s="38" t="s">
        <v>34</v>
      </c>
      <c r="H25" s="38" t="s">
        <v>56</v>
      </c>
      <c r="I25" s="38" t="s">
        <v>33</v>
      </c>
      <c r="J25" s="38" t="s">
        <v>36</v>
      </c>
      <c r="K25" s="38" t="s">
        <v>37</v>
      </c>
      <c r="L25" s="39" t="s">
        <v>57</v>
      </c>
      <c r="M25" s="40" t="s">
        <v>53</v>
      </c>
      <c r="N25" s="41" t="n">
        <v>8307000</v>
      </c>
      <c r="O25" s="42" t="n">
        <v>6761773.05</v>
      </c>
      <c r="P25" s="42" t="n">
        <v>7234700</v>
      </c>
      <c r="Q25" s="44" t="n">
        <v>8691000</v>
      </c>
      <c r="R25" s="44" t="n">
        <v>8754000</v>
      </c>
      <c r="S25" s="44" t="n">
        <v>11319000</v>
      </c>
      <c r="T25" s="12"/>
    </row>
    <row r="26" s="13" customFormat="true" ht="214.5" hidden="false" customHeight="true" outlineLevel="0" collapsed="false">
      <c r="A26" s="31"/>
      <c r="B26" s="38"/>
      <c r="C26" s="45"/>
      <c r="D26" s="38" t="s">
        <v>49</v>
      </c>
      <c r="E26" s="38" t="s">
        <v>32</v>
      </c>
      <c r="F26" s="38" t="s">
        <v>50</v>
      </c>
      <c r="G26" s="38" t="s">
        <v>34</v>
      </c>
      <c r="H26" s="38" t="s">
        <v>58</v>
      </c>
      <c r="I26" s="38" t="s">
        <v>33</v>
      </c>
      <c r="J26" s="38" t="s">
        <v>36</v>
      </c>
      <c r="K26" s="38" t="s">
        <v>37</v>
      </c>
      <c r="L26" s="39" t="s">
        <v>59</v>
      </c>
      <c r="M26" s="40" t="s">
        <v>53</v>
      </c>
      <c r="N26" s="41" t="n">
        <v>-797600</v>
      </c>
      <c r="O26" s="42" t="n">
        <v>-798389.43</v>
      </c>
      <c r="P26" s="42" t="n">
        <v>-894000</v>
      </c>
      <c r="Q26" s="44" t="n">
        <v>-882000</v>
      </c>
      <c r="R26" s="44" t="n">
        <v>-866000</v>
      </c>
      <c r="S26" s="44" t="n">
        <v>-1080000</v>
      </c>
      <c r="T26" s="12"/>
    </row>
    <row r="27" s="13" customFormat="true" ht="64.5" hidden="false" customHeight="true" outlineLevel="0" collapsed="false">
      <c r="A27" s="31"/>
      <c r="B27" s="35" t="s">
        <v>29</v>
      </c>
      <c r="C27" s="36" t="s">
        <v>60</v>
      </c>
      <c r="D27" s="38"/>
      <c r="E27" s="38"/>
      <c r="F27" s="38"/>
      <c r="G27" s="38"/>
      <c r="H27" s="38"/>
      <c r="I27" s="38"/>
      <c r="J27" s="38"/>
      <c r="K27" s="38"/>
      <c r="L27" s="48"/>
      <c r="M27" s="50"/>
      <c r="N27" s="43"/>
      <c r="O27" s="43"/>
      <c r="P27" s="43"/>
      <c r="Q27" s="43"/>
      <c r="R27" s="43"/>
      <c r="S27" s="43"/>
      <c r="T27" s="12"/>
    </row>
    <row r="28" s="13" customFormat="true" ht="54" hidden="true" customHeight="true" outlineLevel="0" collapsed="false">
      <c r="A28" s="31"/>
      <c r="B28" s="38"/>
      <c r="C28" s="45"/>
      <c r="D28" s="38" t="s">
        <v>31</v>
      </c>
      <c r="E28" s="38" t="s">
        <v>32</v>
      </c>
      <c r="F28" s="38" t="s">
        <v>61</v>
      </c>
      <c r="G28" s="38" t="s">
        <v>34</v>
      </c>
      <c r="H28" s="38" t="s">
        <v>35</v>
      </c>
      <c r="I28" s="38" t="s">
        <v>33</v>
      </c>
      <c r="J28" s="38" t="s">
        <v>36</v>
      </c>
      <c r="K28" s="38" t="s">
        <v>37</v>
      </c>
      <c r="L28" s="51" t="s">
        <v>62</v>
      </c>
      <c r="M28" s="40" t="s">
        <v>39</v>
      </c>
      <c r="N28" s="43" t="n">
        <v>2435000</v>
      </c>
      <c r="O28" s="42" t="n">
        <v>2447311.44</v>
      </c>
      <c r="P28" s="52" t="n">
        <v>2447357.89</v>
      </c>
      <c r="Q28" s="43" t="n">
        <v>0</v>
      </c>
      <c r="R28" s="43" t="n">
        <v>0</v>
      </c>
      <c r="S28" s="43" t="n">
        <v>0</v>
      </c>
      <c r="T28" s="12"/>
    </row>
    <row r="29" s="13" customFormat="true" ht="54" hidden="true" customHeight="true" outlineLevel="0" collapsed="false">
      <c r="A29" s="31"/>
      <c r="B29" s="38"/>
      <c r="C29" s="45"/>
      <c r="D29" s="38" t="s">
        <v>31</v>
      </c>
      <c r="E29" s="38" t="s">
        <v>32</v>
      </c>
      <c r="F29" s="38" t="s">
        <v>61</v>
      </c>
      <c r="G29" s="38" t="s">
        <v>34</v>
      </c>
      <c r="H29" s="38" t="s">
        <v>40</v>
      </c>
      <c r="I29" s="38" t="s">
        <v>33</v>
      </c>
      <c r="J29" s="38" t="s">
        <v>36</v>
      </c>
      <c r="K29" s="38" t="s">
        <v>37</v>
      </c>
      <c r="L29" s="51" t="s">
        <v>62</v>
      </c>
      <c r="M29" s="40" t="s">
        <v>39</v>
      </c>
      <c r="N29" s="43" t="n">
        <v>0</v>
      </c>
      <c r="O29" s="43" t="n">
        <v>42.11</v>
      </c>
      <c r="P29" s="52" t="n">
        <v>42.11</v>
      </c>
      <c r="Q29" s="43" t="n">
        <v>0</v>
      </c>
      <c r="R29" s="43" t="n">
        <v>0</v>
      </c>
      <c r="S29" s="43" t="n">
        <v>0</v>
      </c>
      <c r="T29" s="12"/>
    </row>
    <row r="30" s="13" customFormat="true" ht="49.5" hidden="false" customHeight="true" outlineLevel="0" collapsed="false">
      <c r="A30" s="31"/>
      <c r="B30" s="38"/>
      <c r="C30" s="45"/>
      <c r="D30" s="38" t="s">
        <v>31</v>
      </c>
      <c r="E30" s="38" t="s">
        <v>32</v>
      </c>
      <c r="F30" s="38" t="s">
        <v>61</v>
      </c>
      <c r="G30" s="38" t="s">
        <v>50</v>
      </c>
      <c r="H30" s="38" t="s">
        <v>35</v>
      </c>
      <c r="I30" s="38" t="s">
        <v>33</v>
      </c>
      <c r="J30" s="38" t="s">
        <v>36</v>
      </c>
      <c r="K30" s="38" t="s">
        <v>37</v>
      </c>
      <c r="L30" s="39" t="s">
        <v>63</v>
      </c>
      <c r="M30" s="40" t="s">
        <v>39</v>
      </c>
      <c r="N30" s="43" t="n">
        <v>709900</v>
      </c>
      <c r="O30" s="42" t="n">
        <v>1008207.47</v>
      </c>
      <c r="P30" s="52" t="n">
        <v>1008207.47</v>
      </c>
      <c r="Q30" s="44" t="n">
        <v>3097000</v>
      </c>
      <c r="R30" s="44" t="n">
        <v>3282000</v>
      </c>
      <c r="S30" s="44" t="n">
        <v>3512000</v>
      </c>
      <c r="T30" s="12"/>
    </row>
    <row r="31" s="13" customFormat="true" ht="50.25" hidden="true" customHeight="true" outlineLevel="0" collapsed="false">
      <c r="A31" s="31"/>
      <c r="B31" s="38"/>
      <c r="C31" s="45"/>
      <c r="D31" s="38" t="s">
        <v>31</v>
      </c>
      <c r="E31" s="38" t="s">
        <v>32</v>
      </c>
      <c r="F31" s="38" t="s">
        <v>61</v>
      </c>
      <c r="G31" s="38" t="s">
        <v>50</v>
      </c>
      <c r="H31" s="38" t="s">
        <v>40</v>
      </c>
      <c r="I31" s="38" t="s">
        <v>33</v>
      </c>
      <c r="J31" s="38" t="s">
        <v>36</v>
      </c>
      <c r="K31" s="38" t="s">
        <v>37</v>
      </c>
      <c r="L31" s="39" t="s">
        <v>64</v>
      </c>
      <c r="M31" s="40" t="s">
        <v>39</v>
      </c>
      <c r="N31" s="42" t="n">
        <v>0</v>
      </c>
      <c r="O31" s="42" t="n">
        <v>0.27</v>
      </c>
      <c r="P31" s="52" t="n">
        <v>0.27</v>
      </c>
      <c r="Q31" s="43" t="n">
        <v>0</v>
      </c>
      <c r="R31" s="43" t="n">
        <v>0</v>
      </c>
      <c r="S31" s="43" t="n">
        <v>0</v>
      </c>
      <c r="T31" s="12"/>
    </row>
    <row r="32" s="13" customFormat="true" ht="71.25" hidden="false" customHeight="true" outlineLevel="0" collapsed="false">
      <c r="A32" s="31"/>
      <c r="B32" s="38"/>
      <c r="C32" s="45"/>
      <c r="D32" s="38" t="s">
        <v>31</v>
      </c>
      <c r="E32" s="38" t="s">
        <v>32</v>
      </c>
      <c r="F32" s="38" t="s">
        <v>61</v>
      </c>
      <c r="G32" s="38" t="s">
        <v>65</v>
      </c>
      <c r="H32" s="38" t="s">
        <v>40</v>
      </c>
      <c r="I32" s="38" t="s">
        <v>34</v>
      </c>
      <c r="J32" s="38" t="s">
        <v>36</v>
      </c>
      <c r="K32" s="38" t="s">
        <v>37</v>
      </c>
      <c r="L32" s="39" t="s">
        <v>66</v>
      </c>
      <c r="M32" s="40" t="s">
        <v>39</v>
      </c>
      <c r="N32" s="43" t="n">
        <v>47000</v>
      </c>
      <c r="O32" s="42" t="n">
        <v>41177.2</v>
      </c>
      <c r="P32" s="52" t="n">
        <v>47000</v>
      </c>
      <c r="Q32" s="44" t="n">
        <v>2142000</v>
      </c>
      <c r="R32" s="44" t="n">
        <v>2221000</v>
      </c>
      <c r="S32" s="44" t="n">
        <v>2294000</v>
      </c>
      <c r="T32" s="12"/>
    </row>
    <row r="33" s="13" customFormat="true" ht="64.5" hidden="false" customHeight="true" outlineLevel="0" collapsed="false">
      <c r="A33" s="31"/>
      <c r="B33" s="35" t="s">
        <v>29</v>
      </c>
      <c r="C33" s="36" t="s">
        <v>67</v>
      </c>
      <c r="D33" s="38"/>
      <c r="E33" s="38"/>
      <c r="F33" s="38"/>
      <c r="G33" s="38"/>
      <c r="H33" s="38"/>
      <c r="I33" s="38"/>
      <c r="J33" s="38"/>
      <c r="K33" s="38"/>
      <c r="L33" s="48"/>
      <c r="M33" s="50"/>
      <c r="N33" s="43"/>
      <c r="O33" s="43"/>
      <c r="P33" s="43"/>
      <c r="Q33" s="43"/>
      <c r="R33" s="43"/>
      <c r="S33" s="43"/>
      <c r="T33" s="12"/>
    </row>
    <row r="34" s="13" customFormat="true" ht="82.5" hidden="false" customHeight="true" outlineLevel="0" collapsed="false">
      <c r="A34" s="31"/>
      <c r="B34" s="38"/>
      <c r="C34" s="45"/>
      <c r="D34" s="38" t="s">
        <v>31</v>
      </c>
      <c r="E34" s="38" t="s">
        <v>32</v>
      </c>
      <c r="F34" s="38" t="s">
        <v>68</v>
      </c>
      <c r="G34" s="38" t="s">
        <v>50</v>
      </c>
      <c r="H34" s="38" t="s">
        <v>35</v>
      </c>
      <c r="I34" s="38" t="s">
        <v>33</v>
      </c>
      <c r="J34" s="38" t="s">
        <v>36</v>
      </c>
      <c r="K34" s="38" t="s">
        <v>37</v>
      </c>
      <c r="L34" s="39" t="s">
        <v>69</v>
      </c>
      <c r="M34" s="50" t="s">
        <v>39</v>
      </c>
      <c r="N34" s="43" t="n">
        <v>0</v>
      </c>
      <c r="O34" s="43" t="n">
        <v>14167.41</v>
      </c>
      <c r="P34" s="43" t="n">
        <v>0</v>
      </c>
      <c r="Q34" s="41" t="n">
        <v>1500000</v>
      </c>
      <c r="R34" s="41" t="n">
        <v>1500000</v>
      </c>
      <c r="S34" s="41" t="n">
        <v>1500000</v>
      </c>
      <c r="T34" s="12"/>
    </row>
    <row r="35" s="13" customFormat="true" ht="64.5" hidden="true" customHeight="true" outlineLevel="0" collapsed="false">
      <c r="A35" s="31"/>
      <c r="B35" s="35" t="s">
        <v>29</v>
      </c>
      <c r="C35" s="53" t="s">
        <v>70</v>
      </c>
      <c r="D35" s="38"/>
      <c r="E35" s="38"/>
      <c r="F35" s="38"/>
      <c r="G35" s="38"/>
      <c r="H35" s="38"/>
      <c r="I35" s="38"/>
      <c r="J35" s="38"/>
      <c r="K35" s="38"/>
      <c r="L35" s="39"/>
      <c r="M35" s="50"/>
      <c r="N35" s="43"/>
      <c r="O35" s="43"/>
      <c r="P35" s="43"/>
      <c r="Q35" s="43"/>
      <c r="R35" s="43"/>
      <c r="S35" s="43"/>
      <c r="T35" s="12"/>
    </row>
    <row r="36" s="13" customFormat="true" ht="61.5" hidden="true" customHeight="true" outlineLevel="0" collapsed="false">
      <c r="A36" s="31"/>
      <c r="B36" s="38"/>
      <c r="C36" s="45"/>
      <c r="D36" s="38" t="s">
        <v>31</v>
      </c>
      <c r="E36" s="38" t="s">
        <v>32</v>
      </c>
      <c r="F36" s="38" t="s">
        <v>71</v>
      </c>
      <c r="G36" s="38" t="s">
        <v>33</v>
      </c>
      <c r="H36" s="38" t="s">
        <v>42</v>
      </c>
      <c r="I36" s="38" t="s">
        <v>61</v>
      </c>
      <c r="J36" s="38" t="s">
        <v>36</v>
      </c>
      <c r="K36" s="38" t="s">
        <v>37</v>
      </c>
      <c r="L36" s="39" t="s">
        <v>72</v>
      </c>
      <c r="M36" s="50" t="s">
        <v>39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12"/>
    </row>
    <row r="37" s="13" customFormat="true" ht="64.5" hidden="true" customHeight="true" outlineLevel="0" collapsed="false">
      <c r="A37" s="31"/>
      <c r="B37" s="38"/>
      <c r="C37" s="45"/>
      <c r="D37" s="38" t="s">
        <v>31</v>
      </c>
      <c r="E37" s="38" t="s">
        <v>32</v>
      </c>
      <c r="F37" s="38" t="s">
        <v>71</v>
      </c>
      <c r="G37" s="38" t="s">
        <v>73</v>
      </c>
      <c r="H37" s="38" t="s">
        <v>35</v>
      </c>
      <c r="I37" s="38" t="s">
        <v>34</v>
      </c>
      <c r="J37" s="38" t="s">
        <v>36</v>
      </c>
      <c r="K37" s="38" t="s">
        <v>37</v>
      </c>
      <c r="L37" s="51" t="s">
        <v>74</v>
      </c>
      <c r="M37" s="50" t="s">
        <v>39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12"/>
    </row>
    <row r="38" s="13" customFormat="true" ht="94.5" hidden="true" customHeight="true" outlineLevel="0" collapsed="false">
      <c r="A38" s="31"/>
      <c r="B38" s="38"/>
      <c r="C38" s="45"/>
      <c r="D38" s="38" t="s">
        <v>31</v>
      </c>
      <c r="E38" s="38" t="s">
        <v>32</v>
      </c>
      <c r="F38" s="38" t="s">
        <v>71</v>
      </c>
      <c r="G38" s="38" t="s">
        <v>75</v>
      </c>
      <c r="H38" s="38" t="s">
        <v>76</v>
      </c>
      <c r="I38" s="38" t="s">
        <v>61</v>
      </c>
      <c r="J38" s="38" t="s">
        <v>36</v>
      </c>
      <c r="K38" s="38" t="s">
        <v>37</v>
      </c>
      <c r="L38" s="47" t="s">
        <v>77</v>
      </c>
      <c r="M38" s="50" t="s">
        <v>39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12"/>
    </row>
    <row r="39" s="13" customFormat="true" ht="51.75" hidden="true" customHeight="true" outlineLevel="0" collapsed="false">
      <c r="A39" s="31"/>
      <c r="B39" s="38"/>
      <c r="C39" s="45"/>
      <c r="D39" s="38" t="s">
        <v>31</v>
      </c>
      <c r="E39" s="38" t="s">
        <v>32</v>
      </c>
      <c r="F39" s="38" t="s">
        <v>71</v>
      </c>
      <c r="G39" s="38" t="s">
        <v>75</v>
      </c>
      <c r="H39" s="38" t="s">
        <v>78</v>
      </c>
      <c r="I39" s="38" t="s">
        <v>61</v>
      </c>
      <c r="J39" s="38" t="s">
        <v>36</v>
      </c>
      <c r="K39" s="38" t="s">
        <v>37</v>
      </c>
      <c r="L39" s="47" t="s">
        <v>79</v>
      </c>
      <c r="M39" s="50" t="s">
        <v>39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12"/>
    </row>
    <row r="40" s="13" customFormat="true" ht="64.5" hidden="false" customHeight="true" outlineLevel="0" collapsed="false">
      <c r="A40" s="31"/>
      <c r="B40" s="35" t="s">
        <v>29</v>
      </c>
      <c r="C40" s="54" t="s">
        <v>80</v>
      </c>
      <c r="D40" s="38"/>
      <c r="E40" s="38"/>
      <c r="F40" s="38"/>
      <c r="G40" s="38"/>
      <c r="H40" s="38"/>
      <c r="I40" s="38"/>
      <c r="J40" s="38"/>
      <c r="K40" s="38"/>
      <c r="L40" s="48"/>
      <c r="M40" s="50"/>
      <c r="N40" s="43"/>
      <c r="O40" s="43"/>
      <c r="P40" s="43"/>
      <c r="Q40" s="43"/>
      <c r="R40" s="43"/>
      <c r="S40" s="43"/>
      <c r="T40" s="12"/>
    </row>
    <row r="41" s="13" customFormat="true" ht="114" hidden="true" customHeight="true" outlineLevel="0" collapsed="false">
      <c r="A41" s="31"/>
      <c r="B41" s="38"/>
      <c r="C41" s="45"/>
      <c r="D41" s="38" t="s">
        <v>81</v>
      </c>
      <c r="E41" s="38" t="s">
        <v>32</v>
      </c>
      <c r="F41" s="38" t="s">
        <v>82</v>
      </c>
      <c r="G41" s="38" t="s">
        <v>33</v>
      </c>
      <c r="H41" s="38" t="s">
        <v>83</v>
      </c>
      <c r="I41" s="38" t="s">
        <v>61</v>
      </c>
      <c r="J41" s="38" t="s">
        <v>36</v>
      </c>
      <c r="K41" s="38" t="s">
        <v>84</v>
      </c>
      <c r="L41" s="51" t="s">
        <v>85</v>
      </c>
      <c r="M41" s="55" t="s">
        <v>86</v>
      </c>
      <c r="N41" s="43" t="n">
        <v>900</v>
      </c>
      <c r="O41" s="43" t="n">
        <v>135.99</v>
      </c>
      <c r="P41" s="43" t="n">
        <v>135.99</v>
      </c>
      <c r="Q41" s="43" t="n">
        <v>0</v>
      </c>
      <c r="R41" s="43" t="n">
        <v>0</v>
      </c>
      <c r="S41" s="43" t="n">
        <v>0</v>
      </c>
      <c r="T41" s="12"/>
    </row>
    <row r="42" s="13" customFormat="true" ht="183" hidden="false" customHeight="true" outlineLevel="0" collapsed="false">
      <c r="A42" s="31"/>
      <c r="B42" s="38"/>
      <c r="C42" s="45"/>
      <c r="D42" s="38" t="s">
        <v>81</v>
      </c>
      <c r="E42" s="38" t="s">
        <v>32</v>
      </c>
      <c r="F42" s="38" t="s">
        <v>82</v>
      </c>
      <c r="G42" s="38" t="s">
        <v>61</v>
      </c>
      <c r="H42" s="38" t="s">
        <v>87</v>
      </c>
      <c r="I42" s="38" t="s">
        <v>61</v>
      </c>
      <c r="J42" s="38" t="s">
        <v>36</v>
      </c>
      <c r="K42" s="38" t="s">
        <v>84</v>
      </c>
      <c r="L42" s="47" t="s">
        <v>88</v>
      </c>
      <c r="M42" s="55" t="s">
        <v>86</v>
      </c>
      <c r="N42" s="43" t="n">
        <v>6909400</v>
      </c>
      <c r="O42" s="43" t="n">
        <v>5560700.98</v>
      </c>
      <c r="P42" s="43" t="n">
        <v>6909600</v>
      </c>
      <c r="Q42" s="41" t="n">
        <v>6000000</v>
      </c>
      <c r="R42" s="41" t="n">
        <v>6000000</v>
      </c>
      <c r="S42" s="41" t="n">
        <v>6000000</v>
      </c>
      <c r="T42" s="12"/>
    </row>
    <row r="43" s="13" customFormat="true" ht="119.25" hidden="true" customHeight="true" outlineLevel="0" collapsed="false">
      <c r="A43" s="31"/>
      <c r="B43" s="38"/>
      <c r="C43" s="45"/>
      <c r="D43" s="38" t="s">
        <v>81</v>
      </c>
      <c r="E43" s="38" t="s">
        <v>32</v>
      </c>
      <c r="F43" s="38" t="s">
        <v>82</v>
      </c>
      <c r="G43" s="38" t="s">
        <v>61</v>
      </c>
      <c r="H43" s="38" t="s">
        <v>89</v>
      </c>
      <c r="I43" s="38" t="s">
        <v>61</v>
      </c>
      <c r="J43" s="38" t="s">
        <v>36</v>
      </c>
      <c r="K43" s="38" t="s">
        <v>84</v>
      </c>
      <c r="L43" s="47" t="s">
        <v>90</v>
      </c>
      <c r="M43" s="55" t="s">
        <v>86</v>
      </c>
      <c r="N43" s="43" t="n">
        <v>251100</v>
      </c>
      <c r="O43" s="43" t="n">
        <v>97094.25</v>
      </c>
      <c r="P43" s="43" t="n">
        <v>97100</v>
      </c>
      <c r="Q43" s="43" t="n">
        <v>0</v>
      </c>
      <c r="R43" s="43" t="n">
        <v>0</v>
      </c>
      <c r="S43" s="43" t="n">
        <v>0</v>
      </c>
      <c r="T43" s="12"/>
    </row>
    <row r="44" s="13" customFormat="true" ht="67.5" hidden="false" customHeight="true" outlineLevel="0" collapsed="false">
      <c r="A44" s="31"/>
      <c r="B44" s="38"/>
      <c r="C44" s="45"/>
      <c r="D44" s="38" t="s">
        <v>91</v>
      </c>
      <c r="E44" s="38" t="s">
        <v>32</v>
      </c>
      <c r="F44" s="38" t="s">
        <v>82</v>
      </c>
      <c r="G44" s="38" t="s">
        <v>61</v>
      </c>
      <c r="H44" s="38" t="s">
        <v>92</v>
      </c>
      <c r="I44" s="38" t="s">
        <v>61</v>
      </c>
      <c r="J44" s="38" t="s">
        <v>36</v>
      </c>
      <c r="K44" s="38" t="s">
        <v>84</v>
      </c>
      <c r="L44" s="47" t="s">
        <v>93</v>
      </c>
      <c r="M44" s="50" t="s">
        <v>94</v>
      </c>
      <c r="N44" s="43" t="n">
        <v>85000</v>
      </c>
      <c r="O44" s="43" t="n">
        <v>62985.99</v>
      </c>
      <c r="P44" s="43" t="n">
        <v>63000</v>
      </c>
      <c r="Q44" s="44" t="n">
        <v>167100</v>
      </c>
      <c r="R44" s="44" t="n">
        <v>200200</v>
      </c>
      <c r="S44" s="44" t="n">
        <v>200200</v>
      </c>
      <c r="T44" s="12"/>
    </row>
    <row r="45" s="13" customFormat="true" ht="177.75" hidden="true" customHeight="true" outlineLevel="0" collapsed="false">
      <c r="A45" s="31"/>
      <c r="B45" s="38"/>
      <c r="C45" s="45"/>
      <c r="D45" s="38" t="s">
        <v>81</v>
      </c>
      <c r="E45" s="38" t="s">
        <v>32</v>
      </c>
      <c r="F45" s="38" t="s">
        <v>82</v>
      </c>
      <c r="G45" s="38" t="s">
        <v>61</v>
      </c>
      <c r="H45" s="38" t="s">
        <v>95</v>
      </c>
      <c r="I45" s="38" t="s">
        <v>61</v>
      </c>
      <c r="J45" s="38" t="s">
        <v>36</v>
      </c>
      <c r="K45" s="56" t="s">
        <v>84</v>
      </c>
      <c r="L45" s="47" t="s">
        <v>96</v>
      </c>
      <c r="M45" s="57" t="s">
        <v>86</v>
      </c>
      <c r="N45" s="43" t="n">
        <v>200</v>
      </c>
      <c r="O45" s="43" t="n">
        <v>0.03</v>
      </c>
      <c r="P45" s="43" t="n">
        <v>0.03</v>
      </c>
      <c r="Q45" s="43" t="n">
        <v>0</v>
      </c>
      <c r="R45" s="43" t="n">
        <v>0</v>
      </c>
      <c r="S45" s="43" t="n">
        <v>0</v>
      </c>
      <c r="T45" s="12"/>
    </row>
    <row r="46" s="13" customFormat="true" ht="162.75" hidden="false" customHeight="true" outlineLevel="0" collapsed="false">
      <c r="A46" s="31"/>
      <c r="B46" s="38"/>
      <c r="C46" s="45"/>
      <c r="D46" s="38" t="s">
        <v>81</v>
      </c>
      <c r="E46" s="38" t="s">
        <v>32</v>
      </c>
      <c r="F46" s="38" t="s">
        <v>82</v>
      </c>
      <c r="G46" s="38" t="s">
        <v>71</v>
      </c>
      <c r="H46" s="38" t="s">
        <v>97</v>
      </c>
      <c r="I46" s="38" t="s">
        <v>61</v>
      </c>
      <c r="J46" s="38" t="s">
        <v>36</v>
      </c>
      <c r="K46" s="56" t="s">
        <v>84</v>
      </c>
      <c r="L46" s="47" t="s">
        <v>98</v>
      </c>
      <c r="M46" s="57" t="s">
        <v>86</v>
      </c>
      <c r="N46" s="43" t="n">
        <v>0</v>
      </c>
      <c r="O46" s="43" t="n">
        <v>1646.1</v>
      </c>
      <c r="P46" s="43" t="n">
        <v>1646.1</v>
      </c>
      <c r="Q46" s="41" t="n">
        <v>15000</v>
      </c>
      <c r="R46" s="41" t="n">
        <v>15000</v>
      </c>
      <c r="S46" s="41" t="n">
        <v>15000</v>
      </c>
      <c r="T46" s="12"/>
    </row>
    <row r="47" s="13" customFormat="true" ht="64.5" hidden="false" customHeight="true" outlineLevel="0" collapsed="false">
      <c r="A47" s="31"/>
      <c r="B47" s="35" t="s">
        <v>29</v>
      </c>
      <c r="C47" s="53" t="s">
        <v>99</v>
      </c>
      <c r="D47" s="38"/>
      <c r="E47" s="38"/>
      <c r="F47" s="38"/>
      <c r="G47" s="38"/>
      <c r="H47" s="38"/>
      <c r="I47" s="38"/>
      <c r="J47" s="38"/>
      <c r="K47" s="38"/>
      <c r="L47" s="58"/>
      <c r="M47" s="50"/>
      <c r="N47" s="43"/>
      <c r="O47" s="43"/>
      <c r="P47" s="43"/>
      <c r="Q47" s="43"/>
      <c r="R47" s="43"/>
      <c r="S47" s="43"/>
      <c r="T47" s="12"/>
    </row>
    <row r="48" s="13" customFormat="true" ht="54" hidden="false" customHeight="true" outlineLevel="0" collapsed="false">
      <c r="A48" s="31"/>
      <c r="B48" s="38"/>
      <c r="C48" s="45"/>
      <c r="D48" s="38" t="s">
        <v>100</v>
      </c>
      <c r="E48" s="38" t="s">
        <v>32</v>
      </c>
      <c r="F48" s="38" t="s">
        <v>101</v>
      </c>
      <c r="G48" s="38" t="s">
        <v>33</v>
      </c>
      <c r="H48" s="38" t="s">
        <v>35</v>
      </c>
      <c r="I48" s="38" t="s">
        <v>33</v>
      </c>
      <c r="J48" s="38" t="s">
        <v>36</v>
      </c>
      <c r="K48" s="38" t="s">
        <v>84</v>
      </c>
      <c r="L48" s="47" t="s">
        <v>102</v>
      </c>
      <c r="M48" s="59" t="s">
        <v>103</v>
      </c>
      <c r="N48" s="41" t="n">
        <v>55000</v>
      </c>
      <c r="O48" s="43" t="n">
        <v>24142.32</v>
      </c>
      <c r="P48" s="43" t="n">
        <v>24200</v>
      </c>
      <c r="Q48" s="44" t="n">
        <v>19700</v>
      </c>
      <c r="R48" s="44" t="n">
        <v>19700</v>
      </c>
      <c r="S48" s="44" t="n">
        <v>19700</v>
      </c>
      <c r="T48" s="12"/>
    </row>
    <row r="49" s="13" customFormat="true" ht="91.5" hidden="true" customHeight="true" outlineLevel="0" collapsed="false">
      <c r="A49" s="31"/>
      <c r="B49" s="38"/>
      <c r="C49" s="45"/>
      <c r="D49" s="38" t="s">
        <v>100</v>
      </c>
      <c r="E49" s="38" t="s">
        <v>32</v>
      </c>
      <c r="F49" s="38" t="s">
        <v>101</v>
      </c>
      <c r="G49" s="38" t="s">
        <v>33</v>
      </c>
      <c r="H49" s="38" t="s">
        <v>42</v>
      </c>
      <c r="I49" s="38" t="s">
        <v>33</v>
      </c>
      <c r="J49" s="38" t="s">
        <v>36</v>
      </c>
      <c r="K49" s="38" t="s">
        <v>84</v>
      </c>
      <c r="L49" s="47" t="s">
        <v>104</v>
      </c>
      <c r="M49" s="59" t="s">
        <v>103</v>
      </c>
      <c r="N49" s="41" t="n">
        <v>15300</v>
      </c>
      <c r="O49" s="43" t="n">
        <v>13639.02</v>
      </c>
      <c r="P49" s="43" t="n">
        <v>13700</v>
      </c>
      <c r="Q49" s="41"/>
      <c r="R49" s="41"/>
      <c r="S49" s="41"/>
      <c r="T49" s="12"/>
    </row>
    <row r="50" s="13" customFormat="true" ht="55.5" hidden="false" customHeight="true" outlineLevel="0" collapsed="false">
      <c r="A50" s="31"/>
      <c r="B50" s="38"/>
      <c r="C50" s="45"/>
      <c r="D50" s="38" t="s">
        <v>100</v>
      </c>
      <c r="E50" s="38" t="s">
        <v>32</v>
      </c>
      <c r="F50" s="38" t="s">
        <v>101</v>
      </c>
      <c r="G50" s="38" t="s">
        <v>33</v>
      </c>
      <c r="H50" s="38" t="s">
        <v>42</v>
      </c>
      <c r="I50" s="38" t="s">
        <v>33</v>
      </c>
      <c r="J50" s="38" t="s">
        <v>36</v>
      </c>
      <c r="K50" s="38" t="s">
        <v>84</v>
      </c>
      <c r="L50" s="47" t="s">
        <v>104</v>
      </c>
      <c r="M50" s="59" t="s">
        <v>103</v>
      </c>
      <c r="N50" s="41" t="n">
        <v>71500</v>
      </c>
      <c r="O50" s="43" t="n">
        <v>35889.19</v>
      </c>
      <c r="P50" s="43" t="n">
        <v>36000</v>
      </c>
      <c r="Q50" s="44" t="n">
        <v>1500</v>
      </c>
      <c r="R50" s="44" t="n">
        <v>1500</v>
      </c>
      <c r="S50" s="44" t="n">
        <v>1500</v>
      </c>
      <c r="T50" s="12"/>
    </row>
    <row r="51" s="13" customFormat="true" ht="52.5" hidden="false" customHeight="true" outlineLevel="0" collapsed="false">
      <c r="A51" s="31"/>
      <c r="B51" s="38"/>
      <c r="C51" s="45"/>
      <c r="D51" s="38" t="s">
        <v>100</v>
      </c>
      <c r="E51" s="38" t="s">
        <v>32</v>
      </c>
      <c r="F51" s="38" t="s">
        <v>101</v>
      </c>
      <c r="G51" s="38" t="s">
        <v>33</v>
      </c>
      <c r="H51" s="38" t="s">
        <v>105</v>
      </c>
      <c r="I51" s="38" t="s">
        <v>33</v>
      </c>
      <c r="J51" s="38" t="s">
        <v>36</v>
      </c>
      <c r="K51" s="38" t="s">
        <v>84</v>
      </c>
      <c r="L51" s="47" t="s">
        <v>106</v>
      </c>
      <c r="M51" s="59" t="s">
        <v>103</v>
      </c>
      <c r="N51" s="41" t="n">
        <v>0</v>
      </c>
      <c r="O51" s="43" t="n">
        <v>540.1</v>
      </c>
      <c r="P51" s="43" t="n">
        <v>600</v>
      </c>
      <c r="Q51" s="44" t="n">
        <v>16800</v>
      </c>
      <c r="R51" s="44" t="n">
        <v>16800</v>
      </c>
      <c r="S51" s="44" t="n">
        <v>16800</v>
      </c>
      <c r="T51" s="12"/>
    </row>
    <row r="52" s="13" customFormat="true" ht="93.75" hidden="false" customHeight="true" outlineLevel="0" collapsed="false">
      <c r="A52" s="31"/>
      <c r="B52" s="35" t="s">
        <v>29</v>
      </c>
      <c r="C52" s="53" t="s">
        <v>107</v>
      </c>
      <c r="D52" s="38"/>
      <c r="E52" s="38"/>
      <c r="F52" s="38"/>
      <c r="G52" s="38"/>
      <c r="H52" s="38"/>
      <c r="I52" s="38"/>
      <c r="J52" s="38"/>
      <c r="K52" s="38"/>
      <c r="L52" s="48"/>
      <c r="M52" s="59"/>
      <c r="N52" s="43"/>
      <c r="O52" s="43"/>
      <c r="P52" s="43"/>
      <c r="Q52" s="43"/>
      <c r="R52" s="43"/>
      <c r="S52" s="43"/>
      <c r="T52" s="12"/>
    </row>
    <row r="53" s="13" customFormat="true" ht="66.75" hidden="false" customHeight="true" outlineLevel="0" collapsed="false">
      <c r="A53" s="31"/>
      <c r="B53" s="38"/>
      <c r="C53" s="60"/>
      <c r="D53" s="38" t="s">
        <v>108</v>
      </c>
      <c r="E53" s="38" t="s">
        <v>32</v>
      </c>
      <c r="F53" s="38" t="s">
        <v>109</v>
      </c>
      <c r="G53" s="38" t="s">
        <v>33</v>
      </c>
      <c r="H53" s="38" t="s">
        <v>110</v>
      </c>
      <c r="I53" s="38" t="s">
        <v>61</v>
      </c>
      <c r="J53" s="38" t="s">
        <v>36</v>
      </c>
      <c r="K53" s="38" t="s">
        <v>46</v>
      </c>
      <c r="L53" s="47" t="s">
        <v>111</v>
      </c>
      <c r="M53" s="59" t="s">
        <v>112</v>
      </c>
      <c r="N53" s="43" t="n">
        <v>2287100</v>
      </c>
      <c r="O53" s="43" t="n">
        <v>1509606</v>
      </c>
      <c r="P53" s="43" t="n">
        <v>2287100</v>
      </c>
      <c r="Q53" s="44" t="n">
        <v>7232800</v>
      </c>
      <c r="R53" s="44" t="n">
        <v>7232800</v>
      </c>
      <c r="S53" s="44" t="n">
        <v>7232800</v>
      </c>
      <c r="T53" s="12"/>
    </row>
    <row r="54" s="13" customFormat="true" ht="79.5" hidden="false" customHeight="true" outlineLevel="0" collapsed="false">
      <c r="A54" s="31"/>
      <c r="B54" s="38"/>
      <c r="C54" s="45"/>
      <c r="D54" s="38" t="s">
        <v>91</v>
      </c>
      <c r="E54" s="38" t="s">
        <v>32</v>
      </c>
      <c r="F54" s="38" t="s">
        <v>109</v>
      </c>
      <c r="G54" s="38" t="s">
        <v>34</v>
      </c>
      <c r="H54" s="38" t="s">
        <v>113</v>
      </c>
      <c r="I54" s="38" t="s">
        <v>61</v>
      </c>
      <c r="J54" s="38" t="s">
        <v>36</v>
      </c>
      <c r="K54" s="38" t="s">
        <v>46</v>
      </c>
      <c r="L54" s="47" t="s">
        <v>114</v>
      </c>
      <c r="M54" s="59" t="s">
        <v>94</v>
      </c>
      <c r="N54" s="43" t="n">
        <v>146500</v>
      </c>
      <c r="O54" s="43" t="n">
        <v>111227.22</v>
      </c>
      <c r="P54" s="43" t="n">
        <v>146500</v>
      </c>
      <c r="Q54" s="44" t="n">
        <v>279900</v>
      </c>
      <c r="R54" s="44" t="n">
        <v>279900</v>
      </c>
      <c r="S54" s="44" t="n">
        <v>279900</v>
      </c>
      <c r="T54" s="12"/>
    </row>
    <row r="55" s="13" customFormat="true" ht="79.5" hidden="true" customHeight="true" outlineLevel="0" collapsed="false">
      <c r="A55" s="31"/>
      <c r="B55" s="38"/>
      <c r="C55" s="45"/>
      <c r="D55" s="38" t="s">
        <v>115</v>
      </c>
      <c r="E55" s="38" t="s">
        <v>32</v>
      </c>
      <c r="F55" s="38" t="s">
        <v>109</v>
      </c>
      <c r="G55" s="38" t="s">
        <v>34</v>
      </c>
      <c r="H55" s="38" t="s">
        <v>110</v>
      </c>
      <c r="I55" s="38" t="s">
        <v>61</v>
      </c>
      <c r="J55" s="38" t="s">
        <v>36</v>
      </c>
      <c r="K55" s="38" t="s">
        <v>46</v>
      </c>
      <c r="L55" s="48" t="s">
        <v>116</v>
      </c>
      <c r="M55" s="59" t="s">
        <v>2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12"/>
    </row>
    <row r="56" s="13" customFormat="true" ht="64.5" hidden="false" customHeight="true" outlineLevel="0" collapsed="false">
      <c r="A56" s="31"/>
      <c r="B56" s="35" t="s">
        <v>29</v>
      </c>
      <c r="C56" s="53" t="s">
        <v>117</v>
      </c>
      <c r="D56" s="38"/>
      <c r="E56" s="38"/>
      <c r="F56" s="38"/>
      <c r="G56" s="38"/>
      <c r="H56" s="38"/>
      <c r="I56" s="38"/>
      <c r="J56" s="38"/>
      <c r="K56" s="38"/>
      <c r="L56" s="48"/>
      <c r="M56" s="50"/>
      <c r="N56" s="43"/>
      <c r="O56" s="43"/>
      <c r="P56" s="43"/>
      <c r="Q56" s="43"/>
      <c r="R56" s="43"/>
      <c r="S56" s="43"/>
      <c r="T56" s="12"/>
    </row>
    <row r="57" s="13" customFormat="true" ht="116.25" hidden="false" customHeight="true" outlineLevel="0" collapsed="false">
      <c r="A57" s="31"/>
      <c r="B57" s="38"/>
      <c r="C57" s="45"/>
      <c r="D57" s="38" t="s">
        <v>81</v>
      </c>
      <c r="E57" s="38" t="s">
        <v>32</v>
      </c>
      <c r="F57" s="38" t="s">
        <v>118</v>
      </c>
      <c r="G57" s="38" t="s">
        <v>34</v>
      </c>
      <c r="H57" s="38" t="s">
        <v>78</v>
      </c>
      <c r="I57" s="38" t="s">
        <v>61</v>
      </c>
      <c r="J57" s="38" t="s">
        <v>36</v>
      </c>
      <c r="K57" s="38" t="s">
        <v>119</v>
      </c>
      <c r="L57" s="47" t="s">
        <v>120</v>
      </c>
      <c r="M57" s="55" t="s">
        <v>86</v>
      </c>
      <c r="N57" s="43" t="n">
        <v>100000</v>
      </c>
      <c r="O57" s="43" t="n">
        <v>220394.81</v>
      </c>
      <c r="P57" s="43" t="n">
        <v>220400</v>
      </c>
      <c r="Q57" s="44" t="n">
        <v>50000</v>
      </c>
      <c r="R57" s="44" t="n">
        <v>50000</v>
      </c>
      <c r="S57" s="44" t="n">
        <v>50000</v>
      </c>
      <c r="T57" s="12"/>
    </row>
    <row r="58" s="13" customFormat="true" ht="116.25" hidden="false" customHeight="true" outlineLevel="0" collapsed="false">
      <c r="A58" s="31"/>
      <c r="B58" s="38"/>
      <c r="C58" s="45"/>
      <c r="D58" s="38" t="s">
        <v>81</v>
      </c>
      <c r="E58" s="38" t="s">
        <v>32</v>
      </c>
      <c r="F58" s="38" t="s">
        <v>118</v>
      </c>
      <c r="G58" s="38" t="s">
        <v>73</v>
      </c>
      <c r="H58" s="38" t="s">
        <v>87</v>
      </c>
      <c r="I58" s="38" t="s">
        <v>61</v>
      </c>
      <c r="J58" s="38" t="s">
        <v>36</v>
      </c>
      <c r="K58" s="38" t="s">
        <v>121</v>
      </c>
      <c r="L58" s="47" t="s">
        <v>122</v>
      </c>
      <c r="M58" s="55" t="s">
        <v>86</v>
      </c>
      <c r="N58" s="43" t="n">
        <v>5800000</v>
      </c>
      <c r="O58" s="43" t="n">
        <v>1650748.97</v>
      </c>
      <c r="P58" s="43" t="n">
        <v>2420000</v>
      </c>
      <c r="Q58" s="44" t="n">
        <v>10000000</v>
      </c>
      <c r="R58" s="44" t="n">
        <v>2500000</v>
      </c>
      <c r="S58" s="44" t="n">
        <v>2500000</v>
      </c>
      <c r="T58" s="12"/>
    </row>
    <row r="59" s="13" customFormat="true" ht="64.5" hidden="false" customHeight="true" outlineLevel="0" collapsed="false">
      <c r="A59" s="31"/>
      <c r="B59" s="35" t="s">
        <v>29</v>
      </c>
      <c r="C59" s="53" t="s">
        <v>123</v>
      </c>
      <c r="D59" s="38"/>
      <c r="E59" s="38"/>
      <c r="F59" s="38"/>
      <c r="G59" s="38"/>
      <c r="H59" s="38"/>
      <c r="I59" s="38"/>
      <c r="J59" s="38"/>
      <c r="K59" s="38"/>
      <c r="L59" s="48"/>
      <c r="M59" s="50"/>
      <c r="N59" s="43"/>
      <c r="O59" s="43"/>
      <c r="P59" s="43"/>
      <c r="Q59" s="43"/>
      <c r="R59" s="43"/>
      <c r="S59" s="43"/>
      <c r="T59" s="12"/>
    </row>
    <row r="60" s="13" customFormat="true" ht="117.75" hidden="true" customHeight="true" outlineLevel="0" collapsed="false">
      <c r="A60" s="31"/>
      <c r="B60" s="38"/>
      <c r="C60" s="45"/>
      <c r="D60" s="38" t="s">
        <v>31</v>
      </c>
      <c r="E60" s="38" t="s">
        <v>32</v>
      </c>
      <c r="F60" s="38" t="s">
        <v>124</v>
      </c>
      <c r="G60" s="38" t="s">
        <v>50</v>
      </c>
      <c r="H60" s="38" t="s">
        <v>35</v>
      </c>
      <c r="I60" s="38" t="s">
        <v>33</v>
      </c>
      <c r="J60" s="38" t="s">
        <v>36</v>
      </c>
      <c r="K60" s="38" t="s">
        <v>125</v>
      </c>
      <c r="L60" s="48" t="s">
        <v>126</v>
      </c>
      <c r="M60" s="50" t="s">
        <v>39</v>
      </c>
      <c r="N60" s="43" t="n">
        <v>12000</v>
      </c>
      <c r="O60" s="43" t="n">
        <v>7112.5</v>
      </c>
      <c r="P60" s="43" t="n">
        <v>7150</v>
      </c>
      <c r="Q60" s="43" t="n">
        <v>0</v>
      </c>
      <c r="R60" s="43" t="n">
        <v>0</v>
      </c>
      <c r="S60" s="43" t="n">
        <v>0</v>
      </c>
      <c r="T60" s="12"/>
    </row>
    <row r="61" s="13" customFormat="true" ht="91.5" hidden="true" customHeight="true" outlineLevel="0" collapsed="false">
      <c r="A61" s="31"/>
      <c r="B61" s="38"/>
      <c r="C61" s="45"/>
      <c r="D61" s="38" t="s">
        <v>31</v>
      </c>
      <c r="E61" s="38" t="s">
        <v>32</v>
      </c>
      <c r="F61" s="38" t="s">
        <v>124</v>
      </c>
      <c r="G61" s="38" t="s">
        <v>50</v>
      </c>
      <c r="H61" s="38" t="s">
        <v>42</v>
      </c>
      <c r="I61" s="38" t="s">
        <v>33</v>
      </c>
      <c r="J61" s="38" t="s">
        <v>36</v>
      </c>
      <c r="K61" s="38" t="s">
        <v>125</v>
      </c>
      <c r="L61" s="48" t="s">
        <v>127</v>
      </c>
      <c r="M61" s="50" t="s">
        <v>39</v>
      </c>
      <c r="N61" s="43" t="n">
        <v>0</v>
      </c>
      <c r="O61" s="43" t="n">
        <v>350</v>
      </c>
      <c r="P61" s="43" t="n">
        <v>350</v>
      </c>
      <c r="Q61" s="43" t="n">
        <v>0</v>
      </c>
      <c r="R61" s="43" t="n">
        <v>0</v>
      </c>
      <c r="S61" s="43" t="n">
        <v>0</v>
      </c>
      <c r="T61" s="12"/>
    </row>
    <row r="62" s="13" customFormat="true" ht="105.75" hidden="true" customHeight="true" outlineLevel="0" collapsed="false">
      <c r="A62" s="31"/>
      <c r="B62" s="38"/>
      <c r="C62" s="45"/>
      <c r="D62" s="38" t="s">
        <v>31</v>
      </c>
      <c r="E62" s="38" t="s">
        <v>32</v>
      </c>
      <c r="F62" s="38" t="s">
        <v>124</v>
      </c>
      <c r="G62" s="38" t="s">
        <v>73</v>
      </c>
      <c r="H62" s="38" t="s">
        <v>128</v>
      </c>
      <c r="I62" s="38" t="s">
        <v>33</v>
      </c>
      <c r="J62" s="38" t="s">
        <v>36</v>
      </c>
      <c r="K62" s="38" t="s">
        <v>125</v>
      </c>
      <c r="L62" s="51" t="s">
        <v>129</v>
      </c>
      <c r="M62" s="50" t="s">
        <v>39</v>
      </c>
      <c r="N62" s="43" t="n">
        <v>20000</v>
      </c>
      <c r="O62" s="43" t="n">
        <v>10000</v>
      </c>
      <c r="P62" s="43" t="n">
        <v>10000</v>
      </c>
      <c r="Q62" s="43" t="n">
        <v>0</v>
      </c>
      <c r="R62" s="43" t="n">
        <v>0</v>
      </c>
      <c r="S62" s="43" t="n">
        <v>0</v>
      </c>
      <c r="T62" s="12"/>
    </row>
    <row r="63" s="13" customFormat="true" ht="99.75" hidden="true" customHeight="true" outlineLevel="0" collapsed="false">
      <c r="A63" s="31"/>
      <c r="B63" s="38"/>
      <c r="C63" s="45"/>
      <c r="D63" s="38" t="s">
        <v>130</v>
      </c>
      <c r="E63" s="38" t="s">
        <v>32</v>
      </c>
      <c r="F63" s="38" t="s">
        <v>124</v>
      </c>
      <c r="G63" s="38" t="s">
        <v>131</v>
      </c>
      <c r="H63" s="38" t="s">
        <v>132</v>
      </c>
      <c r="I63" s="38" t="s">
        <v>33</v>
      </c>
      <c r="J63" s="38" t="s">
        <v>36</v>
      </c>
      <c r="K63" s="38" t="s">
        <v>125</v>
      </c>
      <c r="L63" s="47" t="s">
        <v>133</v>
      </c>
      <c r="M63" s="61" t="s">
        <v>134</v>
      </c>
      <c r="N63" s="43" t="n">
        <v>0</v>
      </c>
      <c r="O63" s="43" t="n">
        <v>5000</v>
      </c>
      <c r="P63" s="43" t="n">
        <v>5000</v>
      </c>
      <c r="Q63" s="43" t="n">
        <v>0</v>
      </c>
      <c r="R63" s="43" t="n">
        <v>0</v>
      </c>
      <c r="S63" s="43" t="n">
        <v>0</v>
      </c>
      <c r="T63" s="12"/>
    </row>
    <row r="64" s="13" customFormat="true" ht="109.5" hidden="true" customHeight="true" outlineLevel="0" collapsed="false">
      <c r="A64" s="31"/>
      <c r="B64" s="38"/>
      <c r="C64" s="45"/>
      <c r="D64" s="38" t="s">
        <v>135</v>
      </c>
      <c r="E64" s="38" t="s">
        <v>32</v>
      </c>
      <c r="F64" s="38" t="s">
        <v>124</v>
      </c>
      <c r="G64" s="38" t="s">
        <v>136</v>
      </c>
      <c r="H64" s="38" t="s">
        <v>128</v>
      </c>
      <c r="I64" s="38" t="s">
        <v>33</v>
      </c>
      <c r="J64" s="38" t="s">
        <v>36</v>
      </c>
      <c r="K64" s="38" t="s">
        <v>125</v>
      </c>
      <c r="L64" s="48" t="s">
        <v>137</v>
      </c>
      <c r="M64" s="61" t="s">
        <v>138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12"/>
    </row>
    <row r="65" s="13" customFormat="true" ht="109.5" hidden="true" customHeight="true" outlineLevel="0" collapsed="false">
      <c r="A65" s="31"/>
      <c r="B65" s="38"/>
      <c r="C65" s="45"/>
      <c r="D65" s="38" t="s">
        <v>100</v>
      </c>
      <c r="E65" s="38" t="s">
        <v>32</v>
      </c>
      <c r="F65" s="38" t="s">
        <v>124</v>
      </c>
      <c r="G65" s="38" t="s">
        <v>139</v>
      </c>
      <c r="H65" s="38" t="s">
        <v>83</v>
      </c>
      <c r="I65" s="38" t="s">
        <v>61</v>
      </c>
      <c r="J65" s="38" t="s">
        <v>36</v>
      </c>
      <c r="K65" s="38" t="s">
        <v>125</v>
      </c>
      <c r="L65" s="48" t="s">
        <v>140</v>
      </c>
      <c r="M65" s="59" t="s">
        <v>103</v>
      </c>
      <c r="N65" s="43" t="n">
        <v>1000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12"/>
    </row>
    <row r="66" s="13" customFormat="true" ht="109.5" hidden="true" customHeight="true" outlineLevel="0" collapsed="false">
      <c r="A66" s="31"/>
      <c r="B66" s="38"/>
      <c r="C66" s="45"/>
      <c r="D66" s="38" t="s">
        <v>132</v>
      </c>
      <c r="E66" s="38" t="s">
        <v>32</v>
      </c>
      <c r="F66" s="38" t="s">
        <v>124</v>
      </c>
      <c r="G66" s="38" t="s">
        <v>139</v>
      </c>
      <c r="H66" s="38" t="s">
        <v>83</v>
      </c>
      <c r="I66" s="38" t="s">
        <v>61</v>
      </c>
      <c r="J66" s="38" t="s">
        <v>36</v>
      </c>
      <c r="K66" s="38" t="s">
        <v>125</v>
      </c>
      <c r="L66" s="48" t="s">
        <v>140</v>
      </c>
      <c r="M66" s="59" t="s">
        <v>141</v>
      </c>
      <c r="N66" s="43" t="n">
        <v>0</v>
      </c>
      <c r="O66" s="43" t="n">
        <v>20000</v>
      </c>
      <c r="P66" s="43" t="n">
        <v>20000</v>
      </c>
      <c r="Q66" s="43" t="n">
        <v>0</v>
      </c>
      <c r="R66" s="43" t="n">
        <v>0</v>
      </c>
      <c r="S66" s="43" t="n">
        <v>0</v>
      </c>
      <c r="T66" s="12"/>
    </row>
    <row r="67" s="13" customFormat="true" ht="109.5" hidden="true" customHeight="true" outlineLevel="0" collapsed="false">
      <c r="A67" s="31"/>
      <c r="B67" s="38"/>
      <c r="C67" s="45"/>
      <c r="D67" s="38" t="s">
        <v>142</v>
      </c>
      <c r="E67" s="38" t="s">
        <v>32</v>
      </c>
      <c r="F67" s="38" t="s">
        <v>124</v>
      </c>
      <c r="G67" s="38" t="s">
        <v>139</v>
      </c>
      <c r="H67" s="38" t="s">
        <v>83</v>
      </c>
      <c r="I67" s="38" t="s">
        <v>61</v>
      </c>
      <c r="J67" s="38" t="s">
        <v>36</v>
      </c>
      <c r="K67" s="38" t="s">
        <v>125</v>
      </c>
      <c r="L67" s="48" t="s">
        <v>140</v>
      </c>
      <c r="M67" s="61" t="s">
        <v>143</v>
      </c>
      <c r="N67" s="43" t="n">
        <v>0</v>
      </c>
      <c r="O67" s="43" t="n">
        <v>1500</v>
      </c>
      <c r="P67" s="43" t="n">
        <v>1500</v>
      </c>
      <c r="Q67" s="43" t="n">
        <v>0</v>
      </c>
      <c r="R67" s="43" t="n">
        <v>0</v>
      </c>
      <c r="S67" s="43" t="n">
        <v>0</v>
      </c>
      <c r="T67" s="12"/>
    </row>
    <row r="68" s="13" customFormat="true" ht="109.5" hidden="true" customHeight="true" outlineLevel="0" collapsed="false">
      <c r="A68" s="31"/>
      <c r="B68" s="38"/>
      <c r="C68" s="45"/>
      <c r="D68" s="38" t="s">
        <v>144</v>
      </c>
      <c r="E68" s="38" t="s">
        <v>32</v>
      </c>
      <c r="F68" s="38" t="s">
        <v>124</v>
      </c>
      <c r="G68" s="38" t="s">
        <v>139</v>
      </c>
      <c r="H68" s="38" t="s">
        <v>83</v>
      </c>
      <c r="I68" s="38" t="s">
        <v>61</v>
      </c>
      <c r="J68" s="38" t="s">
        <v>36</v>
      </c>
      <c r="K68" s="38" t="s">
        <v>125</v>
      </c>
      <c r="L68" s="48" t="s">
        <v>140</v>
      </c>
      <c r="M68" s="61" t="s">
        <v>145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12"/>
    </row>
    <row r="69" s="13" customFormat="true" ht="70.5" hidden="true" customHeight="true" outlineLevel="0" collapsed="false">
      <c r="A69" s="31"/>
      <c r="B69" s="38"/>
      <c r="C69" s="45"/>
      <c r="D69" s="38" t="s">
        <v>146</v>
      </c>
      <c r="E69" s="38" t="s">
        <v>32</v>
      </c>
      <c r="F69" s="38" t="s">
        <v>124</v>
      </c>
      <c r="G69" s="38" t="s">
        <v>139</v>
      </c>
      <c r="H69" s="38" t="s">
        <v>83</v>
      </c>
      <c r="I69" s="38" t="s">
        <v>61</v>
      </c>
      <c r="J69" s="38" t="s">
        <v>36</v>
      </c>
      <c r="K69" s="38" t="s">
        <v>125</v>
      </c>
      <c r="L69" s="48" t="s">
        <v>140</v>
      </c>
      <c r="M69" s="50" t="s">
        <v>147</v>
      </c>
      <c r="N69" s="43" t="n">
        <v>10000</v>
      </c>
      <c r="O69" s="43" t="n">
        <v>0</v>
      </c>
      <c r="P69" s="43" t="n">
        <v>5000</v>
      </c>
      <c r="Q69" s="43" t="n">
        <v>0</v>
      </c>
      <c r="R69" s="43" t="n">
        <v>0</v>
      </c>
      <c r="S69" s="43" t="n">
        <v>0</v>
      </c>
      <c r="T69" s="12"/>
    </row>
    <row r="70" s="13" customFormat="true" ht="64.5" hidden="true" customHeight="true" outlineLevel="0" collapsed="false">
      <c r="A70" s="31"/>
      <c r="B70" s="38"/>
      <c r="C70" s="45"/>
      <c r="D70" s="38" t="s">
        <v>148</v>
      </c>
      <c r="E70" s="38" t="s">
        <v>32</v>
      </c>
      <c r="F70" s="38" t="s">
        <v>124</v>
      </c>
      <c r="G70" s="38" t="s">
        <v>139</v>
      </c>
      <c r="H70" s="38" t="s">
        <v>83</v>
      </c>
      <c r="I70" s="38" t="s">
        <v>61</v>
      </c>
      <c r="J70" s="38" t="s">
        <v>36</v>
      </c>
      <c r="K70" s="38" t="s">
        <v>125</v>
      </c>
      <c r="L70" s="48" t="s">
        <v>140</v>
      </c>
      <c r="M70" s="50" t="s">
        <v>149</v>
      </c>
      <c r="N70" s="43" t="n">
        <v>21000</v>
      </c>
      <c r="O70" s="43" t="n">
        <v>28702.92</v>
      </c>
      <c r="P70" s="43" t="n">
        <v>28800</v>
      </c>
      <c r="Q70" s="43" t="n">
        <v>0</v>
      </c>
      <c r="R70" s="43" t="n">
        <v>0</v>
      </c>
      <c r="S70" s="43" t="n">
        <v>0</v>
      </c>
      <c r="T70" s="12"/>
    </row>
    <row r="71" s="13" customFormat="true" ht="64.5" hidden="true" customHeight="true" outlineLevel="0" collapsed="false">
      <c r="A71" s="31"/>
      <c r="B71" s="38"/>
      <c r="C71" s="45"/>
      <c r="D71" s="38" t="s">
        <v>91</v>
      </c>
      <c r="E71" s="38" t="s">
        <v>32</v>
      </c>
      <c r="F71" s="38" t="s">
        <v>124</v>
      </c>
      <c r="G71" s="38" t="s">
        <v>139</v>
      </c>
      <c r="H71" s="38" t="s">
        <v>83</v>
      </c>
      <c r="I71" s="38" t="s">
        <v>61</v>
      </c>
      <c r="J71" s="38" t="s">
        <v>36</v>
      </c>
      <c r="K71" s="38" t="s">
        <v>125</v>
      </c>
      <c r="L71" s="48" t="s">
        <v>140</v>
      </c>
      <c r="M71" s="50" t="s">
        <v>94</v>
      </c>
      <c r="N71" s="43" t="n">
        <v>16000</v>
      </c>
      <c r="O71" s="43" t="n">
        <v>22113.61</v>
      </c>
      <c r="P71" s="43" t="n">
        <v>22200</v>
      </c>
      <c r="Q71" s="43" t="n">
        <v>0</v>
      </c>
      <c r="R71" s="43" t="n">
        <v>0</v>
      </c>
      <c r="S71" s="43" t="n">
        <v>0</v>
      </c>
      <c r="T71" s="12"/>
    </row>
    <row r="72" s="13" customFormat="true" ht="153.75" hidden="false" customHeight="true" outlineLevel="0" collapsed="false">
      <c r="A72" s="31"/>
      <c r="B72" s="35"/>
      <c r="C72" s="36"/>
      <c r="D72" s="38" t="s">
        <v>150</v>
      </c>
      <c r="E72" s="38" t="s">
        <v>32</v>
      </c>
      <c r="F72" s="38" t="s">
        <v>124</v>
      </c>
      <c r="G72" s="38" t="s">
        <v>33</v>
      </c>
      <c r="H72" s="38" t="s">
        <v>78</v>
      </c>
      <c r="I72" s="38" t="s">
        <v>33</v>
      </c>
      <c r="J72" s="38" t="s">
        <v>36</v>
      </c>
      <c r="K72" s="38" t="s">
        <v>125</v>
      </c>
      <c r="L72" s="48" t="s">
        <v>151</v>
      </c>
      <c r="M72" s="50" t="s">
        <v>94</v>
      </c>
      <c r="N72" s="43" t="n">
        <v>0</v>
      </c>
      <c r="O72" s="43" t="n">
        <v>0</v>
      </c>
      <c r="P72" s="43" t="n">
        <v>0</v>
      </c>
      <c r="Q72" s="43" t="n">
        <v>8000</v>
      </c>
      <c r="R72" s="43" t="n">
        <v>8000</v>
      </c>
      <c r="S72" s="43" t="n">
        <v>8000</v>
      </c>
      <c r="T72" s="12"/>
    </row>
    <row r="73" s="13" customFormat="true" ht="219" hidden="false" customHeight="true" outlineLevel="0" collapsed="false">
      <c r="A73" s="31"/>
      <c r="B73" s="35"/>
      <c r="C73" s="36"/>
      <c r="D73" s="38" t="s">
        <v>152</v>
      </c>
      <c r="E73" s="38" t="s">
        <v>32</v>
      </c>
      <c r="F73" s="38" t="s">
        <v>124</v>
      </c>
      <c r="G73" s="38" t="s">
        <v>33</v>
      </c>
      <c r="H73" s="38" t="s">
        <v>153</v>
      </c>
      <c r="I73" s="38" t="s">
        <v>33</v>
      </c>
      <c r="J73" s="38" t="s">
        <v>36</v>
      </c>
      <c r="K73" s="38" t="s">
        <v>125</v>
      </c>
      <c r="L73" s="48" t="s">
        <v>154</v>
      </c>
      <c r="M73" s="50"/>
      <c r="N73" s="43"/>
      <c r="O73" s="43"/>
      <c r="P73" s="43"/>
      <c r="Q73" s="43" t="n">
        <v>10000</v>
      </c>
      <c r="R73" s="43" t="n">
        <v>10000</v>
      </c>
      <c r="S73" s="43" t="n">
        <v>10000</v>
      </c>
      <c r="T73" s="12"/>
    </row>
    <row r="74" s="13" customFormat="true" ht="202.8" hidden="false" customHeight="false" outlineLevel="0" collapsed="false">
      <c r="A74" s="31"/>
      <c r="B74" s="35"/>
      <c r="C74" s="36"/>
      <c r="D74" s="38" t="s">
        <v>150</v>
      </c>
      <c r="E74" s="38" t="s">
        <v>32</v>
      </c>
      <c r="F74" s="38" t="s">
        <v>124</v>
      </c>
      <c r="G74" s="38" t="s">
        <v>33</v>
      </c>
      <c r="H74" s="38" t="s">
        <v>153</v>
      </c>
      <c r="I74" s="38" t="s">
        <v>33</v>
      </c>
      <c r="J74" s="38" t="s">
        <v>36</v>
      </c>
      <c r="K74" s="38" t="s">
        <v>125</v>
      </c>
      <c r="L74" s="48" t="s">
        <v>154</v>
      </c>
      <c r="M74" s="50"/>
      <c r="N74" s="43"/>
      <c r="O74" s="43"/>
      <c r="P74" s="43"/>
      <c r="Q74" s="43" t="n">
        <v>12000</v>
      </c>
      <c r="R74" s="43" t="n">
        <v>12000</v>
      </c>
      <c r="S74" s="43" t="n">
        <v>12000</v>
      </c>
      <c r="T74" s="12"/>
    </row>
    <row r="75" s="13" customFormat="true" ht="162" hidden="false" customHeight="true" outlineLevel="0" collapsed="false">
      <c r="A75" s="31"/>
      <c r="B75" s="35"/>
      <c r="C75" s="36"/>
      <c r="D75" s="38" t="s">
        <v>152</v>
      </c>
      <c r="E75" s="38" t="s">
        <v>32</v>
      </c>
      <c r="F75" s="38" t="s">
        <v>124</v>
      </c>
      <c r="G75" s="38" t="s">
        <v>33</v>
      </c>
      <c r="H75" s="38" t="s">
        <v>155</v>
      </c>
      <c r="I75" s="38" t="s">
        <v>33</v>
      </c>
      <c r="J75" s="38" t="s">
        <v>36</v>
      </c>
      <c r="K75" s="38" t="s">
        <v>125</v>
      </c>
      <c r="L75" s="48" t="s">
        <v>156</v>
      </c>
      <c r="M75" s="50"/>
      <c r="N75" s="43"/>
      <c r="O75" s="43"/>
      <c r="P75" s="43"/>
      <c r="Q75" s="43" t="n">
        <v>35000</v>
      </c>
      <c r="R75" s="43" t="n">
        <v>35000</v>
      </c>
      <c r="S75" s="43" t="n">
        <v>35000</v>
      </c>
      <c r="T75" s="12"/>
    </row>
    <row r="76" s="13" customFormat="true" ht="162" hidden="false" customHeight="true" outlineLevel="0" collapsed="false">
      <c r="A76" s="31"/>
      <c r="B76" s="35"/>
      <c r="C76" s="36"/>
      <c r="D76" s="38" t="s">
        <v>150</v>
      </c>
      <c r="E76" s="38" t="s">
        <v>32</v>
      </c>
      <c r="F76" s="38" t="s">
        <v>124</v>
      </c>
      <c r="G76" s="38" t="s">
        <v>33</v>
      </c>
      <c r="H76" s="38" t="s">
        <v>155</v>
      </c>
      <c r="I76" s="38" t="s">
        <v>33</v>
      </c>
      <c r="J76" s="38" t="s">
        <v>36</v>
      </c>
      <c r="K76" s="38" t="s">
        <v>125</v>
      </c>
      <c r="L76" s="48" t="s">
        <v>156</v>
      </c>
      <c r="M76" s="50"/>
      <c r="N76" s="43"/>
      <c r="O76" s="43"/>
      <c r="P76" s="43"/>
      <c r="Q76" s="43" t="n">
        <v>5000</v>
      </c>
      <c r="R76" s="43" t="n">
        <v>5000</v>
      </c>
      <c r="S76" s="43" t="n">
        <v>5000</v>
      </c>
      <c r="T76" s="12"/>
    </row>
    <row r="77" s="13" customFormat="true" ht="181.5" hidden="true" customHeight="true" outlineLevel="0" collapsed="false">
      <c r="A77" s="31"/>
      <c r="B77" s="35"/>
      <c r="C77" s="36"/>
      <c r="D77" s="38" t="s">
        <v>152</v>
      </c>
      <c r="E77" s="38" t="s">
        <v>32</v>
      </c>
      <c r="F77" s="38" t="s">
        <v>124</v>
      </c>
      <c r="G77" s="38" t="s">
        <v>33</v>
      </c>
      <c r="H77" s="38" t="s">
        <v>157</v>
      </c>
      <c r="I77" s="38" t="s">
        <v>33</v>
      </c>
      <c r="J77" s="38" t="s">
        <v>36</v>
      </c>
      <c r="K77" s="38" t="s">
        <v>125</v>
      </c>
      <c r="L77" s="48" t="s">
        <v>158</v>
      </c>
      <c r="M77" s="50" t="s">
        <v>94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12"/>
    </row>
    <row r="78" s="13" customFormat="true" ht="138.75" hidden="true" customHeight="true" outlineLevel="0" collapsed="false">
      <c r="A78" s="31"/>
      <c r="B78" s="35"/>
      <c r="C78" s="36"/>
      <c r="D78" s="38" t="s">
        <v>91</v>
      </c>
      <c r="E78" s="38" t="s">
        <v>32</v>
      </c>
      <c r="F78" s="38" t="s">
        <v>124</v>
      </c>
      <c r="G78" s="38" t="s">
        <v>159</v>
      </c>
      <c r="H78" s="38" t="s">
        <v>160</v>
      </c>
      <c r="I78" s="38" t="s">
        <v>33</v>
      </c>
      <c r="J78" s="38" t="s">
        <v>36</v>
      </c>
      <c r="K78" s="38" t="s">
        <v>125</v>
      </c>
      <c r="L78" s="48" t="s">
        <v>161</v>
      </c>
      <c r="M78" s="50" t="s">
        <v>94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12"/>
    </row>
    <row r="79" s="13" customFormat="true" ht="173.25" hidden="true" customHeight="true" outlineLevel="0" collapsed="false">
      <c r="A79" s="31"/>
      <c r="B79" s="35"/>
      <c r="C79" s="36"/>
      <c r="D79" s="38" t="s">
        <v>152</v>
      </c>
      <c r="E79" s="38" t="s">
        <v>32</v>
      </c>
      <c r="F79" s="38" t="s">
        <v>124</v>
      </c>
      <c r="G79" s="38" t="s">
        <v>33</v>
      </c>
      <c r="H79" s="38" t="s">
        <v>162</v>
      </c>
      <c r="I79" s="38" t="s">
        <v>33</v>
      </c>
      <c r="J79" s="38" t="s">
        <v>36</v>
      </c>
      <c r="K79" s="38" t="s">
        <v>125</v>
      </c>
      <c r="L79" s="48" t="s">
        <v>163</v>
      </c>
      <c r="M79" s="50"/>
      <c r="N79" s="43"/>
      <c r="O79" s="43"/>
      <c r="P79" s="43"/>
      <c r="Q79" s="43" t="n">
        <v>0</v>
      </c>
      <c r="R79" s="43" t="n">
        <v>0</v>
      </c>
      <c r="S79" s="43" t="n">
        <v>0</v>
      </c>
      <c r="T79" s="12"/>
    </row>
    <row r="80" s="13" customFormat="true" ht="141.75" hidden="false" customHeight="true" outlineLevel="0" collapsed="false">
      <c r="A80" s="31"/>
      <c r="B80" s="35"/>
      <c r="C80" s="36"/>
      <c r="D80" s="38" t="s">
        <v>152</v>
      </c>
      <c r="E80" s="38" t="s">
        <v>32</v>
      </c>
      <c r="F80" s="38" t="s">
        <v>124</v>
      </c>
      <c r="G80" s="38" t="s">
        <v>33</v>
      </c>
      <c r="H80" s="38" t="s">
        <v>164</v>
      </c>
      <c r="I80" s="38" t="s">
        <v>33</v>
      </c>
      <c r="J80" s="38" t="s">
        <v>36</v>
      </c>
      <c r="K80" s="38" t="s">
        <v>125</v>
      </c>
      <c r="L80" s="48" t="s">
        <v>165</v>
      </c>
      <c r="M80" s="50" t="s">
        <v>94</v>
      </c>
      <c r="N80" s="43" t="n">
        <v>0</v>
      </c>
      <c r="O80" s="43" t="n">
        <v>0</v>
      </c>
      <c r="P80" s="43" t="n">
        <v>0</v>
      </c>
      <c r="Q80" s="43" t="n">
        <v>80000</v>
      </c>
      <c r="R80" s="43" t="n">
        <v>80000</v>
      </c>
      <c r="S80" s="43" t="n">
        <v>80000</v>
      </c>
      <c r="T80" s="12"/>
    </row>
    <row r="81" s="13" customFormat="true" ht="176.25" hidden="false" customHeight="true" outlineLevel="0" collapsed="false">
      <c r="A81" s="31"/>
      <c r="B81" s="35"/>
      <c r="C81" s="36"/>
      <c r="D81" s="38" t="s">
        <v>152</v>
      </c>
      <c r="E81" s="38" t="s">
        <v>32</v>
      </c>
      <c r="F81" s="38" t="s">
        <v>124</v>
      </c>
      <c r="G81" s="38" t="s">
        <v>33</v>
      </c>
      <c r="H81" s="38" t="s">
        <v>166</v>
      </c>
      <c r="I81" s="38" t="s">
        <v>33</v>
      </c>
      <c r="J81" s="38" t="s">
        <v>36</v>
      </c>
      <c r="K81" s="38" t="s">
        <v>125</v>
      </c>
      <c r="L81" s="48" t="s">
        <v>167</v>
      </c>
      <c r="M81" s="50" t="s">
        <v>94</v>
      </c>
      <c r="N81" s="43" t="n">
        <v>0</v>
      </c>
      <c r="O81" s="43" t="n">
        <v>0</v>
      </c>
      <c r="P81" s="43" t="n">
        <v>0</v>
      </c>
      <c r="Q81" s="43" t="n">
        <v>1000</v>
      </c>
      <c r="R81" s="43" t="n">
        <v>1000</v>
      </c>
      <c r="S81" s="43" t="n">
        <v>1000</v>
      </c>
      <c r="T81" s="12"/>
    </row>
    <row r="82" s="13" customFormat="true" ht="146.25" hidden="false" customHeight="true" outlineLevel="0" collapsed="false">
      <c r="A82" s="31"/>
      <c r="B82" s="35"/>
      <c r="C82" s="36"/>
      <c r="D82" s="38" t="s">
        <v>152</v>
      </c>
      <c r="E82" s="38" t="s">
        <v>32</v>
      </c>
      <c r="F82" s="38" t="s">
        <v>124</v>
      </c>
      <c r="G82" s="38" t="s">
        <v>33</v>
      </c>
      <c r="H82" s="38" t="s">
        <v>168</v>
      </c>
      <c r="I82" s="38" t="s">
        <v>33</v>
      </c>
      <c r="J82" s="38" t="s">
        <v>36</v>
      </c>
      <c r="K82" s="38" t="s">
        <v>125</v>
      </c>
      <c r="L82" s="48" t="s">
        <v>169</v>
      </c>
      <c r="M82" s="50"/>
      <c r="N82" s="43"/>
      <c r="O82" s="43"/>
      <c r="P82" s="43"/>
      <c r="Q82" s="43" t="n">
        <v>30000</v>
      </c>
      <c r="R82" s="43" t="n">
        <v>30000</v>
      </c>
      <c r="S82" s="43" t="n">
        <v>30000</v>
      </c>
      <c r="T82" s="12"/>
    </row>
    <row r="83" s="13" customFormat="true" ht="128.25" hidden="false" customHeight="true" outlineLevel="0" collapsed="false">
      <c r="A83" s="31"/>
      <c r="B83" s="35"/>
      <c r="C83" s="36"/>
      <c r="D83" s="38" t="s">
        <v>152</v>
      </c>
      <c r="E83" s="38" t="s">
        <v>32</v>
      </c>
      <c r="F83" s="38" t="s">
        <v>124</v>
      </c>
      <c r="G83" s="38" t="s">
        <v>33</v>
      </c>
      <c r="H83" s="38" t="s">
        <v>170</v>
      </c>
      <c r="I83" s="38" t="s">
        <v>33</v>
      </c>
      <c r="J83" s="38" t="s">
        <v>36</v>
      </c>
      <c r="K83" s="38" t="s">
        <v>125</v>
      </c>
      <c r="L83" s="48" t="s">
        <v>171</v>
      </c>
      <c r="M83" s="50"/>
      <c r="N83" s="43"/>
      <c r="O83" s="43"/>
      <c r="P83" s="43"/>
      <c r="Q83" s="43" t="n">
        <v>112000</v>
      </c>
      <c r="R83" s="43" t="n">
        <v>112000</v>
      </c>
      <c r="S83" s="43" t="n">
        <v>112000</v>
      </c>
      <c r="T83" s="12"/>
    </row>
    <row r="84" s="13" customFormat="true" ht="129" hidden="false" customHeight="true" outlineLevel="0" collapsed="false">
      <c r="A84" s="31"/>
      <c r="B84" s="35"/>
      <c r="C84" s="36"/>
      <c r="D84" s="38" t="s">
        <v>150</v>
      </c>
      <c r="E84" s="38" t="s">
        <v>32</v>
      </c>
      <c r="F84" s="38" t="s">
        <v>124</v>
      </c>
      <c r="G84" s="38" t="s">
        <v>33</v>
      </c>
      <c r="H84" s="38" t="s">
        <v>170</v>
      </c>
      <c r="I84" s="38" t="s">
        <v>33</v>
      </c>
      <c r="J84" s="38" t="s">
        <v>36</v>
      </c>
      <c r="K84" s="38" t="s">
        <v>125</v>
      </c>
      <c r="L84" s="48" t="s">
        <v>171</v>
      </c>
      <c r="M84" s="50" t="s">
        <v>94</v>
      </c>
      <c r="N84" s="43" t="n">
        <v>0</v>
      </c>
      <c r="O84" s="43" t="n">
        <v>0</v>
      </c>
      <c r="P84" s="43" t="n">
        <v>0</v>
      </c>
      <c r="Q84" s="43" t="n">
        <v>1000</v>
      </c>
      <c r="R84" s="43" t="n">
        <v>1000</v>
      </c>
      <c r="S84" s="43" t="n">
        <v>1000</v>
      </c>
      <c r="T84" s="12"/>
    </row>
    <row r="85" s="13" customFormat="true" ht="201" hidden="false" customHeight="true" outlineLevel="0" collapsed="false">
      <c r="A85" s="31"/>
      <c r="B85" s="35"/>
      <c r="C85" s="36"/>
      <c r="D85" s="38" t="s">
        <v>152</v>
      </c>
      <c r="E85" s="38" t="s">
        <v>32</v>
      </c>
      <c r="F85" s="38" t="s">
        <v>124</v>
      </c>
      <c r="G85" s="38" t="s">
        <v>33</v>
      </c>
      <c r="H85" s="38" t="s">
        <v>172</v>
      </c>
      <c r="I85" s="38" t="s">
        <v>33</v>
      </c>
      <c r="J85" s="38" t="s">
        <v>36</v>
      </c>
      <c r="K85" s="38" t="s">
        <v>125</v>
      </c>
      <c r="L85" s="48" t="s">
        <v>173</v>
      </c>
      <c r="M85" s="50" t="s">
        <v>94</v>
      </c>
      <c r="N85" s="43" t="n">
        <v>0</v>
      </c>
      <c r="O85" s="43" t="n">
        <v>0</v>
      </c>
      <c r="P85" s="43" t="n">
        <v>0</v>
      </c>
      <c r="Q85" s="43" t="n">
        <v>54000</v>
      </c>
      <c r="R85" s="43" t="n">
        <v>54000</v>
      </c>
      <c r="S85" s="43" t="n">
        <v>54000</v>
      </c>
      <c r="T85" s="12"/>
    </row>
    <row r="86" s="13" customFormat="true" ht="114.75" hidden="false" customHeight="true" outlineLevel="0" collapsed="false">
      <c r="A86" s="31"/>
      <c r="B86" s="35"/>
      <c r="C86" s="36"/>
      <c r="D86" s="38" t="s">
        <v>150</v>
      </c>
      <c r="E86" s="38" t="s">
        <v>32</v>
      </c>
      <c r="F86" s="38" t="s">
        <v>124</v>
      </c>
      <c r="G86" s="38" t="s">
        <v>34</v>
      </c>
      <c r="H86" s="38" t="s">
        <v>35</v>
      </c>
      <c r="I86" s="38" t="s">
        <v>34</v>
      </c>
      <c r="J86" s="38" t="s">
        <v>36</v>
      </c>
      <c r="K86" s="38" t="s">
        <v>125</v>
      </c>
      <c r="L86" s="48" t="s">
        <v>174</v>
      </c>
      <c r="M86" s="50"/>
      <c r="N86" s="43"/>
      <c r="O86" s="43"/>
      <c r="P86" s="43"/>
      <c r="Q86" s="43" t="n">
        <v>2000</v>
      </c>
      <c r="R86" s="43" t="n">
        <v>2000</v>
      </c>
      <c r="S86" s="43" t="n">
        <v>2000</v>
      </c>
      <c r="T86" s="12"/>
    </row>
    <row r="87" s="13" customFormat="true" ht="167.25" hidden="true" customHeight="true" outlineLevel="0" collapsed="false">
      <c r="A87" s="31"/>
      <c r="B87" s="35"/>
      <c r="C87" s="36"/>
      <c r="D87" s="38" t="s">
        <v>175</v>
      </c>
      <c r="E87" s="38" t="s">
        <v>32</v>
      </c>
      <c r="F87" s="38" t="s">
        <v>124</v>
      </c>
      <c r="G87" s="38" t="s">
        <v>82</v>
      </c>
      <c r="H87" s="38" t="s">
        <v>83</v>
      </c>
      <c r="I87" s="38" t="s">
        <v>33</v>
      </c>
      <c r="J87" s="38" t="s">
        <v>36</v>
      </c>
      <c r="K87" s="38" t="s">
        <v>125</v>
      </c>
      <c r="L87" s="48" t="s">
        <v>176</v>
      </c>
      <c r="M87" s="50"/>
      <c r="N87" s="43"/>
      <c r="O87" s="43"/>
      <c r="P87" s="43"/>
      <c r="Q87" s="43" t="n">
        <v>0</v>
      </c>
      <c r="R87" s="43" t="n">
        <v>0</v>
      </c>
      <c r="S87" s="43" t="n">
        <v>0</v>
      </c>
      <c r="T87" s="12"/>
    </row>
    <row r="88" s="13" customFormat="true" ht="95.25" hidden="true" customHeight="true" outlineLevel="0" collapsed="false">
      <c r="A88" s="31"/>
      <c r="B88" s="35"/>
      <c r="C88" s="36"/>
      <c r="D88" s="38" t="s">
        <v>177</v>
      </c>
      <c r="E88" s="38" t="s">
        <v>32</v>
      </c>
      <c r="F88" s="38" t="s">
        <v>124</v>
      </c>
      <c r="G88" s="38" t="s">
        <v>159</v>
      </c>
      <c r="H88" s="38" t="s">
        <v>160</v>
      </c>
      <c r="I88" s="38" t="s">
        <v>33</v>
      </c>
      <c r="J88" s="38" t="s">
        <v>36</v>
      </c>
      <c r="K88" s="38" t="s">
        <v>125</v>
      </c>
      <c r="L88" s="48" t="s">
        <v>161</v>
      </c>
      <c r="M88" s="50" t="s">
        <v>94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  <c r="T88" s="12"/>
    </row>
    <row r="89" s="13" customFormat="true" ht="110.25" hidden="true" customHeight="true" outlineLevel="0" collapsed="false">
      <c r="A89" s="31"/>
      <c r="B89" s="35"/>
      <c r="C89" s="36"/>
      <c r="D89" s="38" t="s">
        <v>31</v>
      </c>
      <c r="E89" s="38" t="s">
        <v>32</v>
      </c>
      <c r="F89" s="38" t="s">
        <v>124</v>
      </c>
      <c r="G89" s="38" t="s">
        <v>159</v>
      </c>
      <c r="H89" s="38" t="s">
        <v>178</v>
      </c>
      <c r="I89" s="38" t="s">
        <v>33</v>
      </c>
      <c r="J89" s="38" t="s">
        <v>36</v>
      </c>
      <c r="K89" s="38" t="s">
        <v>125</v>
      </c>
      <c r="L89" s="48" t="s">
        <v>179</v>
      </c>
      <c r="M89" s="50" t="s">
        <v>94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  <c r="T89" s="12"/>
    </row>
    <row r="90" s="13" customFormat="true" ht="122.25" hidden="false" customHeight="true" outlineLevel="0" collapsed="false">
      <c r="A90" s="31"/>
      <c r="B90" s="35"/>
      <c r="C90" s="36"/>
      <c r="D90" s="38"/>
      <c r="E90" s="38"/>
      <c r="F90" s="38"/>
      <c r="G90" s="38"/>
      <c r="H90" s="38"/>
      <c r="I90" s="38"/>
      <c r="J90" s="38"/>
      <c r="K90" s="38"/>
      <c r="L90" s="48"/>
      <c r="M90" s="50"/>
      <c r="N90" s="43"/>
      <c r="O90" s="43"/>
      <c r="P90" s="43"/>
      <c r="Q90" s="43"/>
      <c r="R90" s="43"/>
      <c r="S90" s="43"/>
      <c r="T90" s="12"/>
    </row>
    <row r="91" s="13" customFormat="true" ht="65.25" hidden="true" customHeight="true" outlineLevel="0" collapsed="false">
      <c r="A91" s="31"/>
      <c r="B91" s="35" t="s">
        <v>29</v>
      </c>
      <c r="C91" s="36" t="s">
        <v>180</v>
      </c>
      <c r="D91" s="38" t="s">
        <v>91</v>
      </c>
      <c r="E91" s="38" t="s">
        <v>32</v>
      </c>
      <c r="F91" s="38" t="s">
        <v>181</v>
      </c>
      <c r="G91" s="38" t="s">
        <v>33</v>
      </c>
      <c r="H91" s="38" t="s">
        <v>83</v>
      </c>
      <c r="I91" s="38" t="s">
        <v>61</v>
      </c>
      <c r="J91" s="38" t="s">
        <v>36</v>
      </c>
      <c r="K91" s="38" t="s">
        <v>182</v>
      </c>
      <c r="L91" s="48" t="s">
        <v>183</v>
      </c>
      <c r="M91" s="50" t="s">
        <v>94</v>
      </c>
      <c r="N91" s="43" t="n">
        <v>0</v>
      </c>
      <c r="O91" s="43" t="n">
        <v>3020.63</v>
      </c>
      <c r="P91" s="43" t="n">
        <v>0</v>
      </c>
      <c r="Q91" s="43" t="n">
        <v>0</v>
      </c>
      <c r="R91" s="43" t="n">
        <v>0</v>
      </c>
      <c r="S91" s="43" t="n">
        <v>0</v>
      </c>
      <c r="T91" s="12"/>
    </row>
    <row r="92" s="13" customFormat="true" ht="64.5" hidden="false" customHeight="true" outlineLevel="0" collapsed="false">
      <c r="A92" s="31"/>
      <c r="B92" s="62" t="s">
        <v>184</v>
      </c>
      <c r="C92" s="63"/>
      <c r="D92" s="38"/>
      <c r="E92" s="38"/>
      <c r="F92" s="38"/>
      <c r="G92" s="38"/>
      <c r="H92" s="38"/>
      <c r="I92" s="38"/>
      <c r="J92" s="38"/>
      <c r="K92" s="38"/>
      <c r="L92" s="48"/>
      <c r="M92" s="50"/>
      <c r="N92" s="43"/>
      <c r="O92" s="43"/>
      <c r="P92" s="43"/>
      <c r="Q92" s="43"/>
      <c r="R92" s="43"/>
      <c r="S92" s="43"/>
      <c r="T92" s="12"/>
    </row>
    <row r="93" s="13" customFormat="true" ht="84.75" hidden="false" customHeight="true" outlineLevel="0" collapsed="false">
      <c r="A93" s="31"/>
      <c r="B93" s="62" t="s">
        <v>185</v>
      </c>
      <c r="C93" s="53" t="s">
        <v>186</v>
      </c>
      <c r="D93" s="38" t="s">
        <v>115</v>
      </c>
      <c r="E93" s="38" t="s">
        <v>187</v>
      </c>
      <c r="F93" s="38" t="s">
        <v>34</v>
      </c>
      <c r="G93" s="38" t="s">
        <v>188</v>
      </c>
      <c r="H93" s="38" t="s">
        <v>189</v>
      </c>
      <c r="I93" s="38" t="s">
        <v>61</v>
      </c>
      <c r="J93" s="38" t="s">
        <v>36</v>
      </c>
      <c r="K93" s="38" t="s">
        <v>177</v>
      </c>
      <c r="L93" s="48" t="s">
        <v>190</v>
      </c>
      <c r="M93" s="50" t="s">
        <v>191</v>
      </c>
      <c r="N93" s="43" t="n">
        <v>37279000</v>
      </c>
      <c r="O93" s="43" t="n">
        <v>31065832</v>
      </c>
      <c r="P93" s="43" t="n">
        <f aca="false">N93</f>
        <v>37279000</v>
      </c>
      <c r="Q93" s="64" t="n">
        <v>38324000</v>
      </c>
      <c r="R93" s="64" t="n">
        <v>19539000</v>
      </c>
      <c r="S93" s="64" t="n">
        <v>16875000</v>
      </c>
      <c r="T93" s="12"/>
    </row>
    <row r="94" s="13" customFormat="true" ht="64.5" hidden="false" customHeight="true" outlineLevel="0" collapsed="false">
      <c r="A94" s="31"/>
      <c r="B94" s="38"/>
      <c r="C94" s="45"/>
      <c r="D94" s="38" t="s">
        <v>115</v>
      </c>
      <c r="E94" s="38" t="s">
        <v>187</v>
      </c>
      <c r="F94" s="38" t="s">
        <v>34</v>
      </c>
      <c r="G94" s="38" t="s">
        <v>188</v>
      </c>
      <c r="H94" s="38" t="s">
        <v>192</v>
      </c>
      <c r="I94" s="38" t="s">
        <v>61</v>
      </c>
      <c r="J94" s="38" t="s">
        <v>36</v>
      </c>
      <c r="K94" s="38" t="s">
        <v>177</v>
      </c>
      <c r="L94" s="48" t="s">
        <v>193</v>
      </c>
      <c r="M94" s="50" t="s">
        <v>191</v>
      </c>
      <c r="N94" s="43" t="n">
        <v>23254900</v>
      </c>
      <c r="O94" s="43" t="n">
        <v>19379080</v>
      </c>
      <c r="P94" s="43" t="n">
        <f aca="false">N94</f>
        <v>23254900</v>
      </c>
      <c r="Q94" s="64" t="n">
        <v>11502700</v>
      </c>
      <c r="R94" s="64" t="n">
        <v>11149000</v>
      </c>
      <c r="S94" s="64" t="n">
        <v>11149000</v>
      </c>
      <c r="T94" s="12"/>
    </row>
    <row r="95" s="13" customFormat="true" ht="64.5" hidden="false" customHeight="true" outlineLevel="0" collapsed="false">
      <c r="A95" s="31"/>
      <c r="B95" s="62" t="s">
        <v>185</v>
      </c>
      <c r="C95" s="62" t="s">
        <v>194</v>
      </c>
      <c r="D95" s="38"/>
      <c r="E95" s="38"/>
      <c r="F95" s="38"/>
      <c r="G95" s="38"/>
      <c r="H95" s="38"/>
      <c r="I95" s="38"/>
      <c r="J95" s="38"/>
      <c r="K95" s="38"/>
      <c r="L95" s="48"/>
      <c r="M95" s="50"/>
      <c r="N95" s="43"/>
      <c r="O95" s="43"/>
      <c r="P95" s="43"/>
      <c r="Q95" s="43"/>
      <c r="R95" s="43"/>
      <c r="S95" s="43"/>
      <c r="T95" s="12"/>
    </row>
    <row r="96" s="5" customFormat="true" ht="64.5" hidden="true" customHeight="true" outlineLevel="0" collapsed="false">
      <c r="A96" s="31"/>
      <c r="B96" s="65"/>
      <c r="C96" s="65"/>
      <c r="D96" s="38" t="s">
        <v>91</v>
      </c>
      <c r="E96" s="38" t="s">
        <v>187</v>
      </c>
      <c r="F96" s="38" t="s">
        <v>34</v>
      </c>
      <c r="G96" s="38" t="s">
        <v>195</v>
      </c>
      <c r="H96" s="38" t="s">
        <v>196</v>
      </c>
      <c r="I96" s="38" t="s">
        <v>61</v>
      </c>
      <c r="J96" s="38" t="s">
        <v>36</v>
      </c>
      <c r="K96" s="38" t="s">
        <v>177</v>
      </c>
      <c r="L96" s="48" t="s">
        <v>197</v>
      </c>
      <c r="M96" s="50" t="s">
        <v>94</v>
      </c>
      <c r="N96" s="41" t="n">
        <v>3692116.14</v>
      </c>
      <c r="O96" s="43" t="n">
        <v>3658866.14</v>
      </c>
      <c r="P96" s="43" t="n">
        <f aca="false">N96</f>
        <v>3692116.14</v>
      </c>
      <c r="Q96" s="43" t="n">
        <v>0</v>
      </c>
      <c r="R96" s="43" t="n">
        <v>0</v>
      </c>
      <c r="S96" s="43" t="n">
        <v>0</v>
      </c>
      <c r="T96" s="66"/>
    </row>
    <row r="97" s="13" customFormat="true" ht="167.25" hidden="false" customHeight="true" outlineLevel="0" collapsed="false">
      <c r="A97" s="31"/>
      <c r="B97" s="62"/>
      <c r="C97" s="62"/>
      <c r="D97" s="38" t="s">
        <v>91</v>
      </c>
      <c r="E97" s="38" t="s">
        <v>187</v>
      </c>
      <c r="F97" s="38" t="s">
        <v>34</v>
      </c>
      <c r="G97" s="38" t="s">
        <v>195</v>
      </c>
      <c r="H97" s="38" t="s">
        <v>198</v>
      </c>
      <c r="I97" s="38" t="s">
        <v>61</v>
      </c>
      <c r="J97" s="38" t="s">
        <v>36</v>
      </c>
      <c r="K97" s="38" t="s">
        <v>177</v>
      </c>
      <c r="L97" s="67" t="s">
        <v>199</v>
      </c>
      <c r="M97" s="50" t="s">
        <v>94</v>
      </c>
      <c r="N97" s="41" t="n">
        <v>7925249.59</v>
      </c>
      <c r="O97" s="43" t="n">
        <v>7672633.29</v>
      </c>
      <c r="P97" s="43" t="n">
        <f aca="false">N97</f>
        <v>7925249.59</v>
      </c>
      <c r="Q97" s="64" t="n">
        <v>11304345</v>
      </c>
      <c r="R97" s="64" t="n">
        <v>11304345</v>
      </c>
      <c r="S97" s="64" t="n">
        <v>11304345</v>
      </c>
      <c r="T97" s="12"/>
    </row>
    <row r="98" s="13" customFormat="true" ht="66.75" hidden="true" customHeight="true" outlineLevel="0" collapsed="false">
      <c r="A98" s="31"/>
      <c r="B98" s="62"/>
      <c r="C98" s="62"/>
      <c r="D98" s="38" t="s">
        <v>91</v>
      </c>
      <c r="E98" s="38" t="s">
        <v>187</v>
      </c>
      <c r="F98" s="38" t="s">
        <v>34</v>
      </c>
      <c r="G98" s="38" t="s">
        <v>131</v>
      </c>
      <c r="H98" s="38" t="s">
        <v>200</v>
      </c>
      <c r="I98" s="38" t="s">
        <v>61</v>
      </c>
      <c r="J98" s="38" t="s">
        <v>36</v>
      </c>
      <c r="K98" s="38" t="s">
        <v>177</v>
      </c>
      <c r="L98" s="68" t="s">
        <v>201</v>
      </c>
      <c r="M98" s="50" t="s">
        <v>94</v>
      </c>
      <c r="N98" s="41" t="n">
        <v>0</v>
      </c>
      <c r="O98" s="43" t="n">
        <v>0</v>
      </c>
      <c r="P98" s="43" t="n">
        <v>0</v>
      </c>
      <c r="Q98" s="69" t="n">
        <v>0</v>
      </c>
      <c r="R98" s="69" t="n">
        <v>0</v>
      </c>
      <c r="S98" s="69" t="n">
        <v>0</v>
      </c>
      <c r="T98" s="12"/>
    </row>
    <row r="99" s="13" customFormat="true" ht="122.25" hidden="true" customHeight="true" outlineLevel="0" collapsed="false">
      <c r="A99" s="31"/>
      <c r="B99" s="62"/>
      <c r="C99" s="62"/>
      <c r="D99" s="38" t="s">
        <v>108</v>
      </c>
      <c r="E99" s="38" t="s">
        <v>187</v>
      </c>
      <c r="F99" s="38" t="s">
        <v>34</v>
      </c>
      <c r="G99" s="38" t="s">
        <v>131</v>
      </c>
      <c r="H99" s="38" t="s">
        <v>202</v>
      </c>
      <c r="I99" s="38" t="s">
        <v>61</v>
      </c>
      <c r="J99" s="38" t="s">
        <v>36</v>
      </c>
      <c r="K99" s="38" t="s">
        <v>177</v>
      </c>
      <c r="L99" s="51" t="s">
        <v>203</v>
      </c>
      <c r="M99" s="70" t="s">
        <v>204</v>
      </c>
      <c r="N99" s="43" t="n">
        <v>1500000</v>
      </c>
      <c r="O99" s="43" t="n">
        <v>1500000</v>
      </c>
      <c r="P99" s="43" t="n">
        <f aca="false">N99</f>
        <v>1500000</v>
      </c>
      <c r="Q99" s="69" t="n">
        <v>0</v>
      </c>
      <c r="R99" s="69" t="n">
        <v>0</v>
      </c>
      <c r="S99" s="69" t="n">
        <v>0</v>
      </c>
      <c r="T99" s="12"/>
    </row>
    <row r="100" s="13" customFormat="true" ht="122.25" hidden="true" customHeight="true" outlineLevel="0" collapsed="false">
      <c r="A100" s="31"/>
      <c r="B100" s="62"/>
      <c r="C100" s="62"/>
      <c r="D100" s="38" t="s">
        <v>205</v>
      </c>
      <c r="E100" s="38" t="s">
        <v>187</v>
      </c>
      <c r="F100" s="38" t="s">
        <v>34</v>
      </c>
      <c r="G100" s="38" t="s">
        <v>131</v>
      </c>
      <c r="H100" s="38" t="s">
        <v>206</v>
      </c>
      <c r="I100" s="38" t="s">
        <v>61</v>
      </c>
      <c r="J100" s="38" t="s">
        <v>36</v>
      </c>
      <c r="K100" s="38" t="s">
        <v>177</v>
      </c>
      <c r="L100" s="51" t="s">
        <v>207</v>
      </c>
      <c r="M100" s="70" t="s">
        <v>204</v>
      </c>
      <c r="N100" s="43" t="n">
        <v>1500000</v>
      </c>
      <c r="O100" s="43" t="n">
        <v>1500000</v>
      </c>
      <c r="P100" s="43" t="n">
        <f aca="false">N100</f>
        <v>1500000</v>
      </c>
      <c r="Q100" s="69"/>
      <c r="R100" s="69"/>
      <c r="S100" s="69"/>
      <c r="T100" s="12"/>
    </row>
    <row r="101" s="13" customFormat="true" ht="84.75" hidden="true" customHeight="true" outlineLevel="0" collapsed="false">
      <c r="A101" s="31"/>
      <c r="B101" s="62"/>
      <c r="C101" s="62"/>
      <c r="D101" s="38" t="s">
        <v>91</v>
      </c>
      <c r="E101" s="38" t="s">
        <v>187</v>
      </c>
      <c r="F101" s="38" t="s">
        <v>34</v>
      </c>
      <c r="G101" s="38" t="s">
        <v>131</v>
      </c>
      <c r="H101" s="38" t="s">
        <v>208</v>
      </c>
      <c r="I101" s="38" t="s">
        <v>61</v>
      </c>
      <c r="J101" s="38" t="s">
        <v>36</v>
      </c>
      <c r="K101" s="38" t="s">
        <v>177</v>
      </c>
      <c r="L101" s="51" t="s">
        <v>209</v>
      </c>
      <c r="M101" s="71" t="s">
        <v>94</v>
      </c>
      <c r="N101" s="41" t="n">
        <v>410562</v>
      </c>
      <c r="O101" s="43" t="n">
        <v>410562</v>
      </c>
      <c r="P101" s="43" t="n">
        <f aca="false">N101</f>
        <v>410562</v>
      </c>
      <c r="Q101" s="69" t="n">
        <v>0</v>
      </c>
      <c r="R101" s="69" t="n">
        <v>0</v>
      </c>
      <c r="S101" s="69" t="n">
        <v>0</v>
      </c>
      <c r="T101" s="12"/>
    </row>
    <row r="102" s="13" customFormat="true" ht="84.75" hidden="true" customHeight="true" outlineLevel="0" collapsed="false">
      <c r="A102" s="31"/>
      <c r="B102" s="62"/>
      <c r="C102" s="62"/>
      <c r="D102" s="38" t="s">
        <v>91</v>
      </c>
      <c r="E102" s="38" t="s">
        <v>187</v>
      </c>
      <c r="F102" s="38" t="s">
        <v>34</v>
      </c>
      <c r="G102" s="38" t="s">
        <v>131</v>
      </c>
      <c r="H102" s="38" t="s">
        <v>210</v>
      </c>
      <c r="I102" s="38" t="s">
        <v>61</v>
      </c>
      <c r="J102" s="38" t="s">
        <v>36</v>
      </c>
      <c r="K102" s="38" t="s">
        <v>177</v>
      </c>
      <c r="L102" s="47" t="s">
        <v>211</v>
      </c>
      <c r="M102" s="71"/>
      <c r="N102" s="41"/>
      <c r="O102" s="43"/>
      <c r="P102" s="43"/>
      <c r="Q102" s="69" t="n">
        <v>0</v>
      </c>
      <c r="R102" s="69" t="n">
        <v>0</v>
      </c>
      <c r="S102" s="69" t="n">
        <v>0</v>
      </c>
      <c r="T102" s="12"/>
    </row>
    <row r="103" s="13" customFormat="true" ht="63.75" hidden="true" customHeight="true" outlineLevel="0" collapsed="false">
      <c r="A103" s="31"/>
      <c r="B103" s="62"/>
      <c r="C103" s="62"/>
      <c r="D103" s="38" t="s">
        <v>205</v>
      </c>
      <c r="E103" s="38" t="s">
        <v>187</v>
      </c>
      <c r="F103" s="38" t="s">
        <v>34</v>
      </c>
      <c r="G103" s="38" t="s">
        <v>131</v>
      </c>
      <c r="H103" s="38" t="s">
        <v>212</v>
      </c>
      <c r="I103" s="38" t="s">
        <v>61</v>
      </c>
      <c r="J103" s="38" t="s">
        <v>36</v>
      </c>
      <c r="K103" s="38" t="s">
        <v>177</v>
      </c>
      <c r="L103" s="72" t="s">
        <v>213</v>
      </c>
      <c r="M103" s="71"/>
      <c r="N103" s="41"/>
      <c r="O103" s="43"/>
      <c r="P103" s="43"/>
      <c r="Q103" s="69" t="n">
        <v>0</v>
      </c>
      <c r="R103" s="69" t="n">
        <v>0</v>
      </c>
      <c r="S103" s="69" t="n">
        <v>0</v>
      </c>
      <c r="T103" s="12"/>
    </row>
    <row r="104" s="13" customFormat="true" ht="62.25" hidden="true" customHeight="true" outlineLevel="0" collapsed="false">
      <c r="A104" s="31"/>
      <c r="B104" s="62"/>
      <c r="C104" s="62"/>
      <c r="D104" s="38" t="s">
        <v>205</v>
      </c>
      <c r="E104" s="38" t="s">
        <v>187</v>
      </c>
      <c r="F104" s="38" t="s">
        <v>34</v>
      </c>
      <c r="G104" s="38" t="s">
        <v>131</v>
      </c>
      <c r="H104" s="38" t="s">
        <v>214</v>
      </c>
      <c r="I104" s="38" t="s">
        <v>61</v>
      </c>
      <c r="J104" s="38" t="s">
        <v>36</v>
      </c>
      <c r="K104" s="38" t="s">
        <v>177</v>
      </c>
      <c r="L104" s="73" t="s">
        <v>215</v>
      </c>
      <c r="M104" s="70" t="s">
        <v>204</v>
      </c>
      <c r="N104" s="43" t="n">
        <v>136558</v>
      </c>
      <c r="O104" s="43" t="n">
        <v>136558</v>
      </c>
      <c r="P104" s="43" t="n">
        <f aca="false">N104</f>
        <v>136558</v>
      </c>
      <c r="Q104" s="69" t="n">
        <v>0</v>
      </c>
      <c r="R104" s="69" t="n">
        <v>0</v>
      </c>
      <c r="S104" s="69" t="n">
        <v>0</v>
      </c>
      <c r="T104" s="12"/>
    </row>
    <row r="105" s="13" customFormat="true" ht="113.25" hidden="false" customHeight="true" outlineLevel="0" collapsed="false">
      <c r="A105" s="31"/>
      <c r="B105" s="62"/>
      <c r="C105" s="62"/>
      <c r="D105" s="38" t="s">
        <v>108</v>
      </c>
      <c r="E105" s="38" t="s">
        <v>187</v>
      </c>
      <c r="F105" s="38" t="s">
        <v>34</v>
      </c>
      <c r="G105" s="38" t="s">
        <v>216</v>
      </c>
      <c r="H105" s="38" t="s">
        <v>217</v>
      </c>
      <c r="I105" s="38" t="s">
        <v>61</v>
      </c>
      <c r="J105" s="38" t="s">
        <v>36</v>
      </c>
      <c r="K105" s="56" t="s">
        <v>177</v>
      </c>
      <c r="L105" s="67" t="s">
        <v>218</v>
      </c>
      <c r="M105" s="71" t="s">
        <v>94</v>
      </c>
      <c r="N105" s="43" t="n">
        <v>400716</v>
      </c>
      <c r="O105" s="43" t="n">
        <v>397072.92</v>
      </c>
      <c r="P105" s="43" t="n">
        <f aca="false">N105</f>
        <v>400716</v>
      </c>
      <c r="Q105" s="64" t="n">
        <v>514080</v>
      </c>
      <c r="R105" s="64" t="n">
        <v>514080</v>
      </c>
      <c r="S105" s="64" t="n">
        <v>514080</v>
      </c>
      <c r="T105" s="12"/>
    </row>
    <row r="106" s="5" customFormat="true" ht="30.75" hidden="true" customHeight="true" outlineLevel="0" collapsed="false">
      <c r="A106" s="31"/>
      <c r="B106" s="65"/>
      <c r="C106" s="65"/>
      <c r="D106" s="38" t="s">
        <v>91</v>
      </c>
      <c r="E106" s="38" t="s">
        <v>187</v>
      </c>
      <c r="F106" s="38" t="s">
        <v>34</v>
      </c>
      <c r="G106" s="38" t="s">
        <v>216</v>
      </c>
      <c r="H106" s="38" t="s">
        <v>217</v>
      </c>
      <c r="I106" s="38" t="s">
        <v>61</v>
      </c>
      <c r="J106" s="38" t="s">
        <v>36</v>
      </c>
      <c r="K106" s="56" t="s">
        <v>177</v>
      </c>
      <c r="L106" s="74" t="s">
        <v>219</v>
      </c>
      <c r="M106" s="71" t="s">
        <v>94</v>
      </c>
      <c r="N106" s="43" t="n">
        <v>2209000</v>
      </c>
      <c r="O106" s="43"/>
      <c r="P106" s="43" t="n">
        <f aca="false">N106</f>
        <v>2209000</v>
      </c>
      <c r="Q106" s="69" t="n">
        <v>0</v>
      </c>
      <c r="R106" s="69" t="n">
        <v>0</v>
      </c>
      <c r="S106" s="69" t="n">
        <v>0</v>
      </c>
      <c r="T106" s="66"/>
    </row>
    <row r="107" s="13" customFormat="true" ht="135" hidden="true" customHeight="true" outlineLevel="0" collapsed="false">
      <c r="A107" s="31"/>
      <c r="B107" s="62"/>
      <c r="C107" s="62"/>
      <c r="D107" s="38" t="s">
        <v>108</v>
      </c>
      <c r="E107" s="38" t="s">
        <v>187</v>
      </c>
      <c r="F107" s="38" t="s">
        <v>34</v>
      </c>
      <c r="G107" s="38" t="s">
        <v>216</v>
      </c>
      <c r="H107" s="38" t="s">
        <v>217</v>
      </c>
      <c r="I107" s="38" t="s">
        <v>61</v>
      </c>
      <c r="J107" s="38" t="s">
        <v>36</v>
      </c>
      <c r="K107" s="56" t="s">
        <v>177</v>
      </c>
      <c r="L107" s="67" t="s">
        <v>220</v>
      </c>
      <c r="M107" s="71" t="s">
        <v>112</v>
      </c>
      <c r="N107" s="43" t="n">
        <v>393120</v>
      </c>
      <c r="O107" s="43" t="n">
        <v>393120</v>
      </c>
      <c r="P107" s="43" t="n">
        <f aca="false">N107</f>
        <v>393120</v>
      </c>
      <c r="Q107" s="69" t="n">
        <v>0</v>
      </c>
      <c r="R107" s="69" t="n">
        <v>0</v>
      </c>
      <c r="S107" s="69" t="n">
        <v>0</v>
      </c>
      <c r="T107" s="12"/>
    </row>
    <row r="108" s="81" customFormat="true" ht="64.5" hidden="true" customHeight="true" outlineLevel="0" collapsed="false">
      <c r="A108" s="75"/>
      <c r="B108" s="76"/>
      <c r="C108" s="76"/>
      <c r="D108" s="38" t="s">
        <v>108</v>
      </c>
      <c r="E108" s="38" t="s">
        <v>187</v>
      </c>
      <c r="F108" s="38" t="s">
        <v>34</v>
      </c>
      <c r="G108" s="38" t="s">
        <v>216</v>
      </c>
      <c r="H108" s="38" t="s">
        <v>217</v>
      </c>
      <c r="I108" s="38" t="s">
        <v>61</v>
      </c>
      <c r="J108" s="38" t="s">
        <v>36</v>
      </c>
      <c r="K108" s="56" t="s">
        <v>177</v>
      </c>
      <c r="L108" s="77" t="s">
        <v>221</v>
      </c>
      <c r="M108" s="78" t="s">
        <v>112</v>
      </c>
      <c r="N108" s="79" t="n">
        <v>76000</v>
      </c>
      <c r="O108" s="79" t="n">
        <v>76000</v>
      </c>
      <c r="P108" s="79" t="n">
        <f aca="false">N108</f>
        <v>76000</v>
      </c>
      <c r="Q108" s="69" t="n">
        <v>0</v>
      </c>
      <c r="R108" s="69" t="n">
        <v>0</v>
      </c>
      <c r="S108" s="69" t="n">
        <v>0</v>
      </c>
      <c r="T108" s="80"/>
    </row>
    <row r="109" s="13" customFormat="true" ht="129" hidden="true" customHeight="true" outlineLevel="0" collapsed="false">
      <c r="A109" s="31"/>
      <c r="B109" s="62"/>
      <c r="C109" s="62"/>
      <c r="D109" s="38" t="s">
        <v>108</v>
      </c>
      <c r="E109" s="38" t="s">
        <v>187</v>
      </c>
      <c r="F109" s="38" t="s">
        <v>34</v>
      </c>
      <c r="G109" s="38" t="s">
        <v>216</v>
      </c>
      <c r="H109" s="38" t="s">
        <v>217</v>
      </c>
      <c r="I109" s="38" t="s">
        <v>61</v>
      </c>
      <c r="J109" s="38" t="s">
        <v>36</v>
      </c>
      <c r="K109" s="56" t="s">
        <v>177</v>
      </c>
      <c r="L109" s="47" t="s">
        <v>222</v>
      </c>
      <c r="M109" s="71" t="s">
        <v>112</v>
      </c>
      <c r="N109" s="41" t="n">
        <v>2019126.71</v>
      </c>
      <c r="O109" s="43" t="n">
        <v>2019126.71</v>
      </c>
      <c r="P109" s="43" t="n">
        <f aca="false">N109</f>
        <v>2019126.71</v>
      </c>
      <c r="Q109" s="69" t="n">
        <v>0</v>
      </c>
      <c r="R109" s="69" t="n">
        <v>0</v>
      </c>
      <c r="S109" s="69" t="n">
        <v>0</v>
      </c>
      <c r="T109" s="12"/>
    </row>
    <row r="110" s="13" customFormat="true" ht="132.75" hidden="false" customHeight="true" outlineLevel="0" collapsed="false">
      <c r="A110" s="31"/>
      <c r="B110" s="62"/>
      <c r="C110" s="62"/>
      <c r="D110" s="38" t="s">
        <v>91</v>
      </c>
      <c r="E110" s="38" t="s">
        <v>187</v>
      </c>
      <c r="F110" s="38" t="s">
        <v>34</v>
      </c>
      <c r="G110" s="38" t="s">
        <v>216</v>
      </c>
      <c r="H110" s="38" t="s">
        <v>217</v>
      </c>
      <c r="I110" s="38" t="s">
        <v>61</v>
      </c>
      <c r="J110" s="38" t="s">
        <v>36</v>
      </c>
      <c r="K110" s="56" t="s">
        <v>177</v>
      </c>
      <c r="L110" s="47" t="s">
        <v>223</v>
      </c>
      <c r="M110" s="82" t="n">
        <v>3543696.1</v>
      </c>
      <c r="N110" s="82" t="n">
        <v>5271672</v>
      </c>
      <c r="O110" s="82" t="n">
        <v>5906910</v>
      </c>
      <c r="P110" s="47" t="s">
        <v>224</v>
      </c>
      <c r="Q110" s="64" t="n">
        <v>0</v>
      </c>
      <c r="R110" s="64" t="n">
        <v>1470000</v>
      </c>
      <c r="S110" s="64" t="n">
        <v>0</v>
      </c>
      <c r="T110" s="12"/>
    </row>
    <row r="111" s="13" customFormat="true" ht="164.25" hidden="false" customHeight="true" outlineLevel="0" collapsed="false">
      <c r="A111" s="31"/>
      <c r="B111" s="62"/>
      <c r="C111" s="62"/>
      <c r="D111" s="38" t="s">
        <v>108</v>
      </c>
      <c r="E111" s="38" t="s">
        <v>187</v>
      </c>
      <c r="F111" s="38" t="s">
        <v>34</v>
      </c>
      <c r="G111" s="38" t="s">
        <v>216</v>
      </c>
      <c r="H111" s="38" t="s">
        <v>217</v>
      </c>
      <c r="I111" s="38" t="s">
        <v>61</v>
      </c>
      <c r="J111" s="38" t="s">
        <v>36</v>
      </c>
      <c r="K111" s="56" t="s">
        <v>177</v>
      </c>
      <c r="L111" s="39" t="s">
        <v>225</v>
      </c>
      <c r="M111" s="82"/>
      <c r="N111" s="82"/>
      <c r="O111" s="82"/>
      <c r="P111" s="47"/>
      <c r="Q111" s="44" t="n">
        <v>3528598</v>
      </c>
      <c r="R111" s="44" t="n">
        <v>3669617</v>
      </c>
      <c r="S111" s="44" t="n">
        <v>3816455</v>
      </c>
      <c r="T111" s="12"/>
    </row>
    <row r="112" s="13" customFormat="true" ht="156" hidden="false" customHeight="false" outlineLevel="0" collapsed="false">
      <c r="A112" s="31"/>
      <c r="B112" s="62"/>
      <c r="C112" s="62"/>
      <c r="D112" s="38" t="s">
        <v>91</v>
      </c>
      <c r="E112" s="38" t="s">
        <v>187</v>
      </c>
      <c r="F112" s="38" t="s">
        <v>34</v>
      </c>
      <c r="G112" s="38" t="s">
        <v>216</v>
      </c>
      <c r="H112" s="38" t="s">
        <v>217</v>
      </c>
      <c r="I112" s="38" t="s">
        <v>61</v>
      </c>
      <c r="J112" s="38" t="s">
        <v>36</v>
      </c>
      <c r="K112" s="56" t="s">
        <v>177</v>
      </c>
      <c r="L112" s="47" t="s">
        <v>226</v>
      </c>
      <c r="M112" s="83"/>
      <c r="N112" s="84"/>
      <c r="O112" s="79"/>
      <c r="P112" s="79"/>
      <c r="Q112" s="44" t="n">
        <v>1847259</v>
      </c>
      <c r="R112" s="64" t="n">
        <v>0</v>
      </c>
      <c r="S112" s="44" t="n">
        <v>0</v>
      </c>
      <c r="T112" s="12"/>
    </row>
    <row r="113" s="13" customFormat="true" ht="125.25" hidden="true" customHeight="true" outlineLevel="0" collapsed="false">
      <c r="A113" s="31"/>
      <c r="B113" s="62"/>
      <c r="C113" s="62"/>
      <c r="D113" s="38" t="s">
        <v>81</v>
      </c>
      <c r="E113" s="38" t="s">
        <v>187</v>
      </c>
      <c r="F113" s="38" t="s">
        <v>34</v>
      </c>
      <c r="G113" s="38" t="s">
        <v>216</v>
      </c>
      <c r="H113" s="38" t="s">
        <v>217</v>
      </c>
      <c r="I113" s="38" t="s">
        <v>61</v>
      </c>
      <c r="J113" s="38" t="s">
        <v>36</v>
      </c>
      <c r="K113" s="56" t="s">
        <v>177</v>
      </c>
      <c r="L113" s="47" t="s">
        <v>227</v>
      </c>
      <c r="M113" s="82" t="n">
        <v>280000</v>
      </c>
      <c r="N113" s="82" t="n">
        <v>280000</v>
      </c>
      <c r="O113" s="82" t="n">
        <v>280000</v>
      </c>
      <c r="P113" s="47" t="s">
        <v>228</v>
      </c>
      <c r="Q113" s="44" t="n">
        <v>0</v>
      </c>
      <c r="R113" s="64" t="n">
        <v>0</v>
      </c>
      <c r="S113" s="44" t="n">
        <v>0</v>
      </c>
      <c r="T113" s="12"/>
    </row>
    <row r="114" s="81" customFormat="true" ht="64.5" hidden="true" customHeight="true" outlineLevel="0" collapsed="false">
      <c r="A114" s="75"/>
      <c r="B114" s="76"/>
      <c r="C114" s="76"/>
      <c r="D114" s="38" t="s">
        <v>81</v>
      </c>
      <c r="E114" s="38" t="s">
        <v>187</v>
      </c>
      <c r="F114" s="38" t="s">
        <v>34</v>
      </c>
      <c r="G114" s="38" t="s">
        <v>216</v>
      </c>
      <c r="H114" s="38" t="s">
        <v>217</v>
      </c>
      <c r="I114" s="38" t="s">
        <v>61</v>
      </c>
      <c r="J114" s="38" t="s">
        <v>36</v>
      </c>
      <c r="K114" s="56" t="s">
        <v>177</v>
      </c>
      <c r="L114" s="77" t="s">
        <v>229</v>
      </c>
      <c r="M114" s="78" t="s">
        <v>86</v>
      </c>
      <c r="N114" s="84" t="n">
        <v>1966636.67</v>
      </c>
      <c r="O114" s="79" t="n">
        <v>0</v>
      </c>
      <c r="P114" s="79" t="n">
        <f aca="false">N114</f>
        <v>1966636.67</v>
      </c>
      <c r="Q114" s="44" t="n">
        <v>0</v>
      </c>
      <c r="R114" s="64" t="n">
        <v>0</v>
      </c>
      <c r="S114" s="44" t="n">
        <v>0</v>
      </c>
      <c r="T114" s="80"/>
    </row>
    <row r="115" s="81" customFormat="true" ht="105" hidden="false" customHeight="true" outlineLevel="0" collapsed="false">
      <c r="A115" s="75"/>
      <c r="B115" s="76"/>
      <c r="C115" s="76"/>
      <c r="D115" s="38" t="s">
        <v>91</v>
      </c>
      <c r="E115" s="38" t="s">
        <v>187</v>
      </c>
      <c r="F115" s="38" t="s">
        <v>34</v>
      </c>
      <c r="G115" s="38" t="s">
        <v>216</v>
      </c>
      <c r="H115" s="38" t="s">
        <v>217</v>
      </c>
      <c r="I115" s="38" t="s">
        <v>61</v>
      </c>
      <c r="J115" s="38" t="s">
        <v>36</v>
      </c>
      <c r="K115" s="56" t="s">
        <v>177</v>
      </c>
      <c r="L115" s="47" t="s">
        <v>211</v>
      </c>
      <c r="M115" s="78"/>
      <c r="N115" s="84"/>
      <c r="O115" s="79"/>
      <c r="P115" s="79"/>
      <c r="Q115" s="44" t="n">
        <v>1423075</v>
      </c>
      <c r="R115" s="64" t="n">
        <v>0</v>
      </c>
      <c r="S115" s="44" t="n">
        <v>0</v>
      </c>
      <c r="T115" s="80"/>
    </row>
    <row r="116" s="81" customFormat="true" ht="64.5" hidden="false" customHeight="true" outlineLevel="0" collapsed="false">
      <c r="A116" s="75"/>
      <c r="B116" s="76"/>
      <c r="C116" s="76"/>
      <c r="D116" s="38"/>
      <c r="E116" s="38"/>
      <c r="F116" s="38"/>
      <c r="G116" s="38"/>
      <c r="H116" s="38"/>
      <c r="I116" s="38"/>
      <c r="J116" s="38"/>
      <c r="K116" s="38"/>
      <c r="L116" s="77"/>
      <c r="M116" s="78"/>
      <c r="N116" s="84"/>
      <c r="O116" s="79"/>
      <c r="P116" s="79"/>
      <c r="Q116" s="79"/>
      <c r="R116" s="79"/>
      <c r="S116" s="79"/>
      <c r="T116" s="80"/>
    </row>
    <row r="117" s="13" customFormat="true" ht="64.5" hidden="false" customHeight="true" outlineLevel="0" collapsed="false">
      <c r="A117" s="31"/>
      <c r="B117" s="62" t="s">
        <v>185</v>
      </c>
      <c r="C117" s="62" t="s">
        <v>230</v>
      </c>
      <c r="D117" s="38"/>
      <c r="E117" s="38"/>
      <c r="F117" s="38"/>
      <c r="G117" s="38"/>
      <c r="H117" s="38"/>
      <c r="I117" s="38"/>
      <c r="J117" s="38"/>
      <c r="K117" s="38"/>
      <c r="L117" s="48"/>
      <c r="M117" s="50"/>
      <c r="N117" s="85"/>
      <c r="O117" s="85"/>
      <c r="P117" s="43"/>
      <c r="Q117" s="86"/>
      <c r="R117" s="86"/>
      <c r="S117" s="86"/>
      <c r="T117" s="12"/>
    </row>
    <row r="118" s="13" customFormat="true" ht="81.75" hidden="false" customHeight="true" outlineLevel="0" collapsed="false">
      <c r="A118" s="31"/>
      <c r="B118" s="62"/>
      <c r="C118" s="62"/>
      <c r="D118" s="38" t="s">
        <v>91</v>
      </c>
      <c r="E118" s="38" t="s">
        <v>187</v>
      </c>
      <c r="F118" s="38" t="s">
        <v>34</v>
      </c>
      <c r="G118" s="38" t="s">
        <v>231</v>
      </c>
      <c r="H118" s="38" t="s">
        <v>232</v>
      </c>
      <c r="I118" s="38" t="s">
        <v>61</v>
      </c>
      <c r="J118" s="38" t="s">
        <v>36</v>
      </c>
      <c r="K118" s="38" t="s">
        <v>177</v>
      </c>
      <c r="L118" s="47" t="s">
        <v>233</v>
      </c>
      <c r="M118" s="50" t="s">
        <v>94</v>
      </c>
      <c r="N118" s="43" t="n">
        <v>99000</v>
      </c>
      <c r="O118" s="43" t="n">
        <v>41000</v>
      </c>
      <c r="P118" s="43" t="n">
        <f aca="false">N118</f>
        <v>99000</v>
      </c>
      <c r="Q118" s="87" t="n">
        <v>104800</v>
      </c>
      <c r="R118" s="87" t="n">
        <v>104800</v>
      </c>
      <c r="S118" s="87" t="n">
        <v>104800</v>
      </c>
      <c r="T118" s="12"/>
    </row>
    <row r="119" s="13" customFormat="true" ht="119.25" hidden="false" customHeight="true" outlineLevel="0" collapsed="false">
      <c r="A119" s="31"/>
      <c r="B119" s="62"/>
      <c r="C119" s="62"/>
      <c r="D119" s="38" t="s">
        <v>205</v>
      </c>
      <c r="E119" s="38" t="s">
        <v>187</v>
      </c>
      <c r="F119" s="38" t="s">
        <v>34</v>
      </c>
      <c r="G119" s="38" t="s">
        <v>231</v>
      </c>
      <c r="H119" s="38" t="s">
        <v>232</v>
      </c>
      <c r="I119" s="38" t="s">
        <v>61</v>
      </c>
      <c r="J119" s="38" t="s">
        <v>36</v>
      </c>
      <c r="K119" s="38" t="s">
        <v>177</v>
      </c>
      <c r="L119" s="47" t="s">
        <v>234</v>
      </c>
      <c r="M119" s="55" t="s">
        <v>204</v>
      </c>
      <c r="N119" s="43" t="n">
        <v>43200</v>
      </c>
      <c r="O119" s="43" t="n">
        <v>25500</v>
      </c>
      <c r="P119" s="43" t="n">
        <f aca="false">N119</f>
        <v>43200</v>
      </c>
      <c r="Q119" s="69" t="n">
        <v>43200</v>
      </c>
      <c r="R119" s="69" t="n">
        <v>43200</v>
      </c>
      <c r="S119" s="69" t="n">
        <v>43200</v>
      </c>
      <c r="T119" s="12"/>
    </row>
    <row r="120" s="81" customFormat="true" ht="108.75" hidden="true" customHeight="true" outlineLevel="0" collapsed="false">
      <c r="A120" s="75"/>
      <c r="B120" s="76"/>
      <c r="C120" s="76"/>
      <c r="D120" s="88" t="s">
        <v>108</v>
      </c>
      <c r="E120" s="88" t="s">
        <v>187</v>
      </c>
      <c r="F120" s="88" t="s">
        <v>34</v>
      </c>
      <c r="G120" s="88" t="s">
        <v>231</v>
      </c>
      <c r="H120" s="88" t="s">
        <v>232</v>
      </c>
      <c r="I120" s="88" t="s">
        <v>61</v>
      </c>
      <c r="J120" s="88" t="s">
        <v>36</v>
      </c>
      <c r="K120" s="88" t="s">
        <v>177</v>
      </c>
      <c r="L120" s="47" t="s">
        <v>235</v>
      </c>
      <c r="M120" s="83" t="s">
        <v>112</v>
      </c>
      <c r="N120" s="79" t="n">
        <v>3976800</v>
      </c>
      <c r="O120" s="79" t="n">
        <v>3314000</v>
      </c>
      <c r="P120" s="79" t="n">
        <f aca="false">N120</f>
        <v>3976800</v>
      </c>
      <c r="Q120" s="69" t="n">
        <v>0</v>
      </c>
      <c r="R120" s="69" t="n">
        <v>0</v>
      </c>
      <c r="S120" s="69" t="n">
        <v>0</v>
      </c>
      <c r="T120" s="80"/>
    </row>
    <row r="121" s="13" customFormat="true" ht="53.25" hidden="false" customHeight="true" outlineLevel="0" collapsed="false">
      <c r="A121" s="31"/>
      <c r="B121" s="62"/>
      <c r="C121" s="62"/>
      <c r="D121" s="38" t="s">
        <v>115</v>
      </c>
      <c r="E121" s="38" t="s">
        <v>187</v>
      </c>
      <c r="F121" s="38" t="s">
        <v>34</v>
      </c>
      <c r="G121" s="38" t="s">
        <v>231</v>
      </c>
      <c r="H121" s="38" t="s">
        <v>232</v>
      </c>
      <c r="I121" s="38" t="s">
        <v>61</v>
      </c>
      <c r="J121" s="38" t="s">
        <v>36</v>
      </c>
      <c r="K121" s="38" t="s">
        <v>177</v>
      </c>
      <c r="L121" s="47" t="s">
        <v>236</v>
      </c>
      <c r="M121" s="50" t="s">
        <v>2</v>
      </c>
      <c r="N121" s="43" t="n">
        <v>692000</v>
      </c>
      <c r="O121" s="43" t="n">
        <v>576669</v>
      </c>
      <c r="P121" s="43" t="n">
        <f aca="false">N121</f>
        <v>692000</v>
      </c>
      <c r="Q121" s="64" t="n">
        <v>972300</v>
      </c>
      <c r="R121" s="64" t="n">
        <v>972300</v>
      </c>
      <c r="S121" s="64" t="n">
        <v>972300</v>
      </c>
      <c r="T121" s="12"/>
    </row>
    <row r="122" s="81" customFormat="true" ht="121.5" hidden="true" customHeight="true" outlineLevel="0" collapsed="false">
      <c r="A122" s="75"/>
      <c r="B122" s="76"/>
      <c r="C122" s="76"/>
      <c r="D122" s="88" t="s">
        <v>108</v>
      </c>
      <c r="E122" s="88" t="s">
        <v>187</v>
      </c>
      <c r="F122" s="88" t="s">
        <v>34</v>
      </c>
      <c r="G122" s="88" t="s">
        <v>231</v>
      </c>
      <c r="H122" s="88" t="s">
        <v>232</v>
      </c>
      <c r="I122" s="88" t="s">
        <v>61</v>
      </c>
      <c r="J122" s="88" t="s">
        <v>36</v>
      </c>
      <c r="K122" s="88" t="s">
        <v>177</v>
      </c>
      <c r="L122" s="47" t="s">
        <v>237</v>
      </c>
      <c r="M122" s="83" t="s">
        <v>112</v>
      </c>
      <c r="N122" s="79" t="n">
        <v>99689490</v>
      </c>
      <c r="O122" s="79" t="n">
        <v>79562321</v>
      </c>
      <c r="P122" s="79" t="n">
        <f aca="false">N122</f>
        <v>99689490</v>
      </c>
      <c r="Q122" s="69" t="n">
        <v>0</v>
      </c>
      <c r="R122" s="69" t="n">
        <v>0</v>
      </c>
      <c r="S122" s="69" t="n">
        <v>0</v>
      </c>
      <c r="T122" s="80"/>
    </row>
    <row r="123" s="81" customFormat="true" ht="93.75" hidden="true" customHeight="true" outlineLevel="0" collapsed="false">
      <c r="A123" s="75"/>
      <c r="B123" s="76"/>
      <c r="C123" s="76"/>
      <c r="D123" s="88" t="s">
        <v>108</v>
      </c>
      <c r="E123" s="88" t="s">
        <v>187</v>
      </c>
      <c r="F123" s="88" t="s">
        <v>34</v>
      </c>
      <c r="G123" s="88" t="s">
        <v>231</v>
      </c>
      <c r="H123" s="88" t="s">
        <v>232</v>
      </c>
      <c r="I123" s="88" t="s">
        <v>61</v>
      </c>
      <c r="J123" s="88" t="s">
        <v>36</v>
      </c>
      <c r="K123" s="88" t="s">
        <v>177</v>
      </c>
      <c r="L123" s="47" t="s">
        <v>238</v>
      </c>
      <c r="M123" s="83" t="s">
        <v>112</v>
      </c>
      <c r="N123" s="79" t="n">
        <v>28967990</v>
      </c>
      <c r="O123" s="79" t="n">
        <v>27126978</v>
      </c>
      <c r="P123" s="79" t="n">
        <f aca="false">N123</f>
        <v>28967990</v>
      </c>
      <c r="Q123" s="69" t="n">
        <v>0</v>
      </c>
      <c r="R123" s="69" t="n">
        <v>0</v>
      </c>
      <c r="S123" s="69" t="n">
        <v>0</v>
      </c>
      <c r="T123" s="80"/>
    </row>
    <row r="124" s="13" customFormat="true" ht="54" hidden="false" customHeight="true" outlineLevel="0" collapsed="false">
      <c r="A124" s="31"/>
      <c r="B124" s="62"/>
      <c r="C124" s="62"/>
      <c r="D124" s="38" t="s">
        <v>108</v>
      </c>
      <c r="E124" s="38" t="s">
        <v>187</v>
      </c>
      <c r="F124" s="38" t="s">
        <v>34</v>
      </c>
      <c r="G124" s="38" t="s">
        <v>231</v>
      </c>
      <c r="H124" s="38" t="s">
        <v>232</v>
      </c>
      <c r="I124" s="38" t="s">
        <v>61</v>
      </c>
      <c r="J124" s="38" t="s">
        <v>36</v>
      </c>
      <c r="K124" s="38" t="s">
        <v>177</v>
      </c>
      <c r="L124" s="47" t="s">
        <v>239</v>
      </c>
      <c r="M124" s="50" t="s">
        <v>112</v>
      </c>
      <c r="N124" s="43" t="n">
        <v>0</v>
      </c>
      <c r="O124" s="43" t="n">
        <v>0</v>
      </c>
      <c r="P124" s="43" t="n">
        <f aca="false">N124</f>
        <v>0</v>
      </c>
      <c r="Q124" s="89" t="n">
        <v>258402420</v>
      </c>
      <c r="R124" s="89" t="n">
        <v>258402420</v>
      </c>
      <c r="S124" s="89" t="n">
        <v>258402420</v>
      </c>
      <c r="T124" s="12"/>
    </row>
    <row r="125" s="13" customFormat="true" ht="108" hidden="false" customHeight="true" outlineLevel="0" collapsed="false">
      <c r="A125" s="31"/>
      <c r="B125" s="62"/>
      <c r="C125" s="62"/>
      <c r="D125" s="38" t="s">
        <v>91</v>
      </c>
      <c r="E125" s="38" t="s">
        <v>187</v>
      </c>
      <c r="F125" s="38" t="s">
        <v>34</v>
      </c>
      <c r="G125" s="38" t="s">
        <v>231</v>
      </c>
      <c r="H125" s="38" t="s">
        <v>232</v>
      </c>
      <c r="I125" s="38" t="s">
        <v>61</v>
      </c>
      <c r="J125" s="38" t="s">
        <v>36</v>
      </c>
      <c r="K125" s="38" t="s">
        <v>177</v>
      </c>
      <c r="L125" s="47" t="s">
        <v>240</v>
      </c>
      <c r="M125" s="50" t="s">
        <v>94</v>
      </c>
      <c r="N125" s="43" t="n">
        <v>163029</v>
      </c>
      <c r="O125" s="43" t="n">
        <v>89043.3</v>
      </c>
      <c r="P125" s="43" t="n">
        <f aca="false">N125</f>
        <v>163029</v>
      </c>
      <c r="Q125" s="64" t="n">
        <v>320654</v>
      </c>
      <c r="R125" s="64" t="n">
        <v>320654</v>
      </c>
      <c r="S125" s="64" t="n">
        <v>320654</v>
      </c>
      <c r="T125" s="12"/>
    </row>
    <row r="126" s="13" customFormat="true" ht="84.75" hidden="false" customHeight="true" outlineLevel="0" collapsed="false">
      <c r="A126" s="31"/>
      <c r="B126" s="62"/>
      <c r="C126" s="62"/>
      <c r="D126" s="38" t="s">
        <v>91</v>
      </c>
      <c r="E126" s="38" t="s">
        <v>187</v>
      </c>
      <c r="F126" s="38" t="s">
        <v>34</v>
      </c>
      <c r="G126" s="38" t="s">
        <v>231</v>
      </c>
      <c r="H126" s="38" t="s">
        <v>232</v>
      </c>
      <c r="I126" s="38" t="s">
        <v>61</v>
      </c>
      <c r="J126" s="38" t="s">
        <v>36</v>
      </c>
      <c r="K126" s="38" t="s">
        <v>177</v>
      </c>
      <c r="L126" s="47" t="s">
        <v>241</v>
      </c>
      <c r="M126" s="50" t="s">
        <v>94</v>
      </c>
      <c r="N126" s="41" t="n">
        <v>11820200</v>
      </c>
      <c r="O126" s="43" t="n">
        <v>9193535.8</v>
      </c>
      <c r="P126" s="43" t="n">
        <f aca="false">N126</f>
        <v>11820200</v>
      </c>
      <c r="Q126" s="90" t="n">
        <v>12644500</v>
      </c>
      <c r="R126" s="90" t="n">
        <v>13096900</v>
      </c>
      <c r="S126" s="90" t="n">
        <v>13567300</v>
      </c>
      <c r="T126" s="12"/>
    </row>
    <row r="127" s="13" customFormat="true" ht="180" hidden="false" customHeight="true" outlineLevel="0" collapsed="false">
      <c r="A127" s="31"/>
      <c r="B127" s="62"/>
      <c r="C127" s="62"/>
      <c r="D127" s="38" t="s">
        <v>91</v>
      </c>
      <c r="E127" s="38" t="s">
        <v>187</v>
      </c>
      <c r="F127" s="38" t="s">
        <v>34</v>
      </c>
      <c r="G127" s="38" t="s">
        <v>231</v>
      </c>
      <c r="H127" s="38" t="s">
        <v>232</v>
      </c>
      <c r="I127" s="38" t="s">
        <v>61</v>
      </c>
      <c r="J127" s="38" t="s">
        <v>36</v>
      </c>
      <c r="K127" s="38" t="s">
        <v>177</v>
      </c>
      <c r="L127" s="47" t="s">
        <v>242</v>
      </c>
      <c r="M127" s="50" t="s">
        <v>94</v>
      </c>
      <c r="N127" s="43" t="n">
        <v>815345</v>
      </c>
      <c r="O127" s="43" t="n">
        <v>629778.61</v>
      </c>
      <c r="P127" s="43" t="n">
        <f aca="false">N127</f>
        <v>815345</v>
      </c>
      <c r="Q127" s="64" t="n">
        <v>1603468</v>
      </c>
      <c r="R127" s="64" t="n">
        <v>1603468</v>
      </c>
      <c r="S127" s="64" t="n">
        <v>1603468</v>
      </c>
      <c r="T127" s="12"/>
    </row>
    <row r="128" s="13" customFormat="true" ht="214.5" hidden="false" customHeight="true" outlineLevel="0" collapsed="false">
      <c r="A128" s="31"/>
      <c r="B128" s="62"/>
      <c r="C128" s="62"/>
      <c r="D128" s="38" t="s">
        <v>91</v>
      </c>
      <c r="E128" s="38" t="s">
        <v>187</v>
      </c>
      <c r="F128" s="38" t="s">
        <v>34</v>
      </c>
      <c r="G128" s="38" t="s">
        <v>231</v>
      </c>
      <c r="H128" s="38" t="s">
        <v>232</v>
      </c>
      <c r="I128" s="38" t="s">
        <v>61</v>
      </c>
      <c r="J128" s="38" t="s">
        <v>36</v>
      </c>
      <c r="K128" s="38" t="s">
        <v>177</v>
      </c>
      <c r="L128" s="47" t="s">
        <v>243</v>
      </c>
      <c r="M128" s="50" t="s">
        <v>94</v>
      </c>
      <c r="N128" s="43" t="n">
        <v>26185.1</v>
      </c>
      <c r="O128" s="43" t="n">
        <v>26185.02</v>
      </c>
      <c r="P128" s="43" t="n">
        <f aca="false">N128</f>
        <v>26185.1</v>
      </c>
      <c r="Q128" s="91" t="n">
        <v>264084.31</v>
      </c>
      <c r="R128" s="91" t="n">
        <v>264084.31</v>
      </c>
      <c r="S128" s="91" t="n">
        <v>264084.31</v>
      </c>
      <c r="T128" s="12"/>
    </row>
    <row r="129" s="13" customFormat="true" ht="107.25" hidden="false" customHeight="true" outlineLevel="0" collapsed="false">
      <c r="A129" s="31"/>
      <c r="B129" s="62"/>
      <c r="C129" s="62"/>
      <c r="D129" s="38" t="s">
        <v>108</v>
      </c>
      <c r="E129" s="38" t="s">
        <v>187</v>
      </c>
      <c r="F129" s="38" t="s">
        <v>34</v>
      </c>
      <c r="G129" s="38" t="s">
        <v>231</v>
      </c>
      <c r="H129" s="38" t="s">
        <v>244</v>
      </c>
      <c r="I129" s="38" t="s">
        <v>61</v>
      </c>
      <c r="J129" s="38" t="s">
        <v>36</v>
      </c>
      <c r="K129" s="38" t="s">
        <v>177</v>
      </c>
      <c r="L129" s="47" t="s">
        <v>245</v>
      </c>
      <c r="M129" s="50" t="s">
        <v>112</v>
      </c>
      <c r="N129" s="43" t="n">
        <v>1114445</v>
      </c>
      <c r="O129" s="43" t="n">
        <v>615736.87</v>
      </c>
      <c r="P129" s="43" t="n">
        <f aca="false">N129</f>
        <v>1114445</v>
      </c>
      <c r="Q129" s="64" t="n">
        <v>1203270</v>
      </c>
      <c r="R129" s="64" t="n">
        <v>1203270</v>
      </c>
      <c r="S129" s="64" t="n">
        <v>1203270</v>
      </c>
      <c r="T129" s="12"/>
    </row>
    <row r="130" s="13" customFormat="true" ht="96" hidden="false" customHeight="true" outlineLevel="0" collapsed="false">
      <c r="A130" s="31"/>
      <c r="B130" s="62"/>
      <c r="C130" s="62"/>
      <c r="D130" s="38" t="s">
        <v>81</v>
      </c>
      <c r="E130" s="38" t="s">
        <v>187</v>
      </c>
      <c r="F130" s="38" t="s">
        <v>34</v>
      </c>
      <c r="G130" s="38" t="s">
        <v>246</v>
      </c>
      <c r="H130" s="38" t="s">
        <v>247</v>
      </c>
      <c r="I130" s="38" t="s">
        <v>61</v>
      </c>
      <c r="J130" s="38" t="s">
        <v>36</v>
      </c>
      <c r="K130" s="38" t="s">
        <v>177</v>
      </c>
      <c r="L130" s="47" t="s">
        <v>248</v>
      </c>
      <c r="M130" s="50" t="s">
        <v>94</v>
      </c>
      <c r="N130" s="43" t="n">
        <v>12043152</v>
      </c>
      <c r="O130" s="43" t="n">
        <v>7025172</v>
      </c>
      <c r="P130" s="43" t="n">
        <f aca="false">N130</f>
        <v>12043152</v>
      </c>
      <c r="Q130" s="92" t="n">
        <v>30797765.79</v>
      </c>
      <c r="R130" s="46" t="n">
        <v>33366386.79</v>
      </c>
      <c r="S130" s="46" t="n">
        <v>33366386.79</v>
      </c>
      <c r="T130" s="12"/>
    </row>
    <row r="131" s="13" customFormat="true" ht="81" hidden="true" customHeight="true" outlineLevel="0" collapsed="false">
      <c r="A131" s="31"/>
      <c r="B131" s="62"/>
      <c r="C131" s="62"/>
      <c r="D131" s="38" t="s">
        <v>91</v>
      </c>
      <c r="E131" s="38" t="s">
        <v>187</v>
      </c>
      <c r="F131" s="38" t="s">
        <v>34</v>
      </c>
      <c r="G131" s="38" t="s">
        <v>246</v>
      </c>
      <c r="H131" s="38" t="s">
        <v>249</v>
      </c>
      <c r="I131" s="38" t="s">
        <v>61</v>
      </c>
      <c r="J131" s="38" t="s">
        <v>36</v>
      </c>
      <c r="K131" s="38" t="s">
        <v>177</v>
      </c>
      <c r="L131" s="47" t="s">
        <v>250</v>
      </c>
      <c r="M131" s="50" t="s">
        <v>94</v>
      </c>
      <c r="N131" s="43" t="n">
        <v>1308535</v>
      </c>
      <c r="O131" s="43" t="n">
        <v>1278535</v>
      </c>
      <c r="P131" s="43" t="n">
        <f aca="false">N131</f>
        <v>1308535</v>
      </c>
      <c r="Q131" s="69" t="n">
        <v>0</v>
      </c>
      <c r="R131" s="69" t="n">
        <v>0</v>
      </c>
      <c r="S131" s="69" t="n">
        <v>0</v>
      </c>
      <c r="T131" s="12"/>
    </row>
    <row r="132" s="13" customFormat="true" ht="113.25" hidden="false" customHeight="true" outlineLevel="0" collapsed="false">
      <c r="A132" s="31"/>
      <c r="B132" s="62"/>
      <c r="C132" s="62"/>
      <c r="D132" s="38" t="s">
        <v>91</v>
      </c>
      <c r="E132" s="38" t="s">
        <v>187</v>
      </c>
      <c r="F132" s="38" t="s">
        <v>34</v>
      </c>
      <c r="G132" s="38" t="s">
        <v>246</v>
      </c>
      <c r="H132" s="38" t="s">
        <v>84</v>
      </c>
      <c r="I132" s="38" t="s">
        <v>61</v>
      </c>
      <c r="J132" s="38" t="s">
        <v>36</v>
      </c>
      <c r="K132" s="56" t="s">
        <v>177</v>
      </c>
      <c r="L132" s="47" t="s">
        <v>251</v>
      </c>
      <c r="M132" s="71" t="s">
        <v>94</v>
      </c>
      <c r="N132" s="43" t="n">
        <v>5980</v>
      </c>
      <c r="O132" s="43" t="n">
        <v>0</v>
      </c>
      <c r="P132" s="43" t="n">
        <f aca="false">N132</f>
        <v>5980</v>
      </c>
      <c r="Q132" s="64" t="n">
        <v>7503</v>
      </c>
      <c r="R132" s="64" t="n">
        <v>64544</v>
      </c>
      <c r="S132" s="64" t="n">
        <v>7171</v>
      </c>
      <c r="T132" s="12"/>
    </row>
    <row r="133" s="13" customFormat="true" ht="96" hidden="true" customHeight="true" outlineLevel="0" collapsed="false">
      <c r="A133" s="31"/>
      <c r="B133" s="62"/>
      <c r="C133" s="62"/>
      <c r="D133" s="38" t="s">
        <v>91</v>
      </c>
      <c r="E133" s="38" t="s">
        <v>187</v>
      </c>
      <c r="F133" s="38" t="s">
        <v>34</v>
      </c>
      <c r="G133" s="38" t="s">
        <v>246</v>
      </c>
      <c r="H133" s="38" t="s">
        <v>252</v>
      </c>
      <c r="I133" s="38" t="s">
        <v>61</v>
      </c>
      <c r="J133" s="38" t="s">
        <v>36</v>
      </c>
      <c r="K133" s="38" t="s">
        <v>177</v>
      </c>
      <c r="L133" s="47" t="s">
        <v>253</v>
      </c>
      <c r="M133" s="50" t="s">
        <v>94</v>
      </c>
      <c r="N133" s="43" t="n">
        <v>262195.95</v>
      </c>
      <c r="O133" s="43" t="n">
        <v>255196.83</v>
      </c>
      <c r="P133" s="43" t="n">
        <f aca="false">N133</f>
        <v>262195.95</v>
      </c>
      <c r="Q133" s="79" t="n">
        <v>0</v>
      </c>
      <c r="R133" s="79" t="n">
        <v>0</v>
      </c>
      <c r="S133" s="79" t="n">
        <v>0</v>
      </c>
      <c r="T133" s="12"/>
    </row>
    <row r="134" s="13" customFormat="true" ht="64.5" hidden="true" customHeight="true" outlineLevel="0" collapsed="false">
      <c r="A134" s="31"/>
      <c r="B134" s="62"/>
      <c r="C134" s="62"/>
      <c r="D134" s="38" t="s">
        <v>91</v>
      </c>
      <c r="E134" s="38" t="s">
        <v>187</v>
      </c>
      <c r="F134" s="38" t="s">
        <v>34</v>
      </c>
      <c r="G134" s="38" t="s">
        <v>246</v>
      </c>
      <c r="H134" s="38" t="s">
        <v>254</v>
      </c>
      <c r="I134" s="38" t="s">
        <v>61</v>
      </c>
      <c r="J134" s="38" t="s">
        <v>36</v>
      </c>
      <c r="K134" s="38" t="s">
        <v>177</v>
      </c>
      <c r="L134" s="47" t="s">
        <v>255</v>
      </c>
      <c r="M134" s="82" t="n">
        <v>263578</v>
      </c>
      <c r="N134" s="82" t="n">
        <v>0</v>
      </c>
      <c r="O134" s="82" t="n">
        <v>0</v>
      </c>
      <c r="P134" s="47" t="s">
        <v>255</v>
      </c>
      <c r="Q134" s="84" t="n">
        <v>0</v>
      </c>
      <c r="R134" s="84" t="n">
        <v>0</v>
      </c>
      <c r="S134" s="84" t="n">
        <v>0</v>
      </c>
      <c r="T134" s="12"/>
    </row>
    <row r="135" s="13" customFormat="true" ht="84" hidden="false" customHeight="true" outlineLevel="0" collapsed="false">
      <c r="A135" s="31"/>
      <c r="B135" s="62" t="s">
        <v>185</v>
      </c>
      <c r="C135" s="62" t="s">
        <v>256</v>
      </c>
      <c r="D135" s="38"/>
      <c r="E135" s="38"/>
      <c r="F135" s="38"/>
      <c r="G135" s="38"/>
      <c r="H135" s="38"/>
      <c r="I135" s="38"/>
      <c r="J135" s="38"/>
      <c r="K135" s="38"/>
      <c r="L135" s="47"/>
      <c r="M135" s="50"/>
      <c r="N135" s="85"/>
      <c r="O135" s="43"/>
      <c r="P135" s="43"/>
      <c r="Q135" s="79"/>
      <c r="R135" s="79"/>
      <c r="S135" s="79"/>
      <c r="T135" s="12"/>
    </row>
    <row r="136" s="13" customFormat="true" ht="150" hidden="false" customHeight="true" outlineLevel="0" collapsed="false">
      <c r="A136" s="31"/>
      <c r="B136" s="62"/>
      <c r="C136" s="62"/>
      <c r="D136" s="38" t="s">
        <v>91</v>
      </c>
      <c r="E136" s="38" t="s">
        <v>187</v>
      </c>
      <c r="F136" s="38" t="s">
        <v>34</v>
      </c>
      <c r="G136" s="38" t="s">
        <v>257</v>
      </c>
      <c r="H136" s="38" t="s">
        <v>258</v>
      </c>
      <c r="I136" s="38" t="s">
        <v>61</v>
      </c>
      <c r="J136" s="38" t="s">
        <v>36</v>
      </c>
      <c r="K136" s="38" t="s">
        <v>177</v>
      </c>
      <c r="L136" s="47" t="s">
        <v>259</v>
      </c>
      <c r="M136" s="55" t="s">
        <v>94</v>
      </c>
      <c r="N136" s="43" t="n">
        <v>7000</v>
      </c>
      <c r="O136" s="43" t="n">
        <v>7000</v>
      </c>
      <c r="P136" s="43" t="n">
        <f aca="false">N136</f>
        <v>7000</v>
      </c>
      <c r="Q136" s="43" t="n">
        <v>7000</v>
      </c>
      <c r="R136" s="43" t="n">
        <v>7000</v>
      </c>
      <c r="S136" s="43" t="n">
        <v>7000</v>
      </c>
      <c r="T136" s="12"/>
    </row>
    <row r="137" s="13" customFormat="true" ht="184.5" hidden="false" customHeight="true" outlineLevel="0" collapsed="false">
      <c r="A137" s="31"/>
      <c r="B137" s="62"/>
      <c r="C137" s="62"/>
      <c r="D137" s="38" t="s">
        <v>260</v>
      </c>
      <c r="E137" s="38" t="s">
        <v>187</v>
      </c>
      <c r="F137" s="38" t="s">
        <v>34</v>
      </c>
      <c r="G137" s="38" t="s">
        <v>257</v>
      </c>
      <c r="H137" s="38" t="s">
        <v>258</v>
      </c>
      <c r="I137" s="38" t="s">
        <v>61</v>
      </c>
      <c r="J137" s="38" t="s">
        <v>36</v>
      </c>
      <c r="K137" s="56" t="s">
        <v>177</v>
      </c>
      <c r="L137" s="47" t="s">
        <v>261</v>
      </c>
      <c r="M137" s="93" t="s">
        <v>204</v>
      </c>
      <c r="N137" s="41" t="n">
        <v>1386010</v>
      </c>
      <c r="O137" s="43" t="n">
        <v>1286010</v>
      </c>
      <c r="P137" s="43" t="n">
        <f aca="false">N137</f>
        <v>1386010</v>
      </c>
      <c r="Q137" s="43" t="n">
        <v>4500</v>
      </c>
      <c r="R137" s="43" t="n">
        <v>4500</v>
      </c>
      <c r="S137" s="43" t="n">
        <v>4500</v>
      </c>
      <c r="T137" s="12"/>
    </row>
    <row r="138" s="13" customFormat="true" ht="171" hidden="false" customHeight="true" outlineLevel="0" collapsed="false">
      <c r="A138" s="31"/>
      <c r="B138" s="94"/>
      <c r="C138" s="94"/>
      <c r="D138" s="38" t="s">
        <v>91</v>
      </c>
      <c r="E138" s="38" t="s">
        <v>187</v>
      </c>
      <c r="F138" s="38" t="s">
        <v>34</v>
      </c>
      <c r="G138" s="38" t="s">
        <v>257</v>
      </c>
      <c r="H138" s="38" t="s">
        <v>258</v>
      </c>
      <c r="I138" s="38" t="s">
        <v>61</v>
      </c>
      <c r="J138" s="38" t="s">
        <v>36</v>
      </c>
      <c r="K138" s="56" t="s">
        <v>177</v>
      </c>
      <c r="L138" s="47" t="s">
        <v>262</v>
      </c>
      <c r="M138" s="93"/>
      <c r="N138" s="41"/>
      <c r="O138" s="95"/>
      <c r="P138" s="43"/>
      <c r="Q138" s="43" t="n">
        <v>10000</v>
      </c>
      <c r="R138" s="43" t="n">
        <v>10000</v>
      </c>
      <c r="S138" s="43" t="n">
        <v>10000</v>
      </c>
      <c r="T138" s="12"/>
    </row>
    <row r="139" s="13" customFormat="true" ht="147" hidden="true" customHeight="true" outlineLevel="0" collapsed="false">
      <c r="A139" s="31"/>
      <c r="B139" s="94"/>
      <c r="C139" s="94"/>
      <c r="D139" s="38" t="s">
        <v>108</v>
      </c>
      <c r="E139" s="38" t="s">
        <v>187</v>
      </c>
      <c r="F139" s="38" t="s">
        <v>34</v>
      </c>
      <c r="G139" s="38" t="s">
        <v>263</v>
      </c>
      <c r="H139" s="38" t="s">
        <v>264</v>
      </c>
      <c r="I139" s="38" t="s">
        <v>61</v>
      </c>
      <c r="J139" s="38" t="s">
        <v>36</v>
      </c>
      <c r="K139" s="56" t="s">
        <v>177</v>
      </c>
      <c r="L139" s="47" t="s">
        <v>265</v>
      </c>
      <c r="M139" s="93"/>
      <c r="N139" s="41"/>
      <c r="O139" s="95"/>
      <c r="P139" s="43"/>
      <c r="Q139" s="43" t="n">
        <v>0</v>
      </c>
      <c r="R139" s="43" t="n">
        <v>0</v>
      </c>
      <c r="S139" s="43" t="n">
        <v>0</v>
      </c>
      <c r="T139" s="12"/>
    </row>
    <row r="140" s="13" customFormat="true" ht="154.5" hidden="true" customHeight="true" outlineLevel="0" collapsed="false">
      <c r="A140" s="31"/>
      <c r="B140" s="94"/>
      <c r="C140" s="94"/>
      <c r="D140" s="38" t="s">
        <v>108</v>
      </c>
      <c r="E140" s="38" t="s">
        <v>187</v>
      </c>
      <c r="F140" s="38" t="s">
        <v>34</v>
      </c>
      <c r="G140" s="38" t="s">
        <v>263</v>
      </c>
      <c r="H140" s="38" t="s">
        <v>266</v>
      </c>
      <c r="I140" s="38" t="s">
        <v>61</v>
      </c>
      <c r="J140" s="38" t="s">
        <v>36</v>
      </c>
      <c r="K140" s="56" t="s">
        <v>177</v>
      </c>
      <c r="L140" s="47" t="s">
        <v>267</v>
      </c>
      <c r="M140" s="55" t="s">
        <v>268</v>
      </c>
      <c r="N140" s="43" t="n">
        <v>4500</v>
      </c>
      <c r="O140" s="95" t="n">
        <v>4500</v>
      </c>
      <c r="P140" s="43" t="n">
        <f aca="false">N140</f>
        <v>4500</v>
      </c>
      <c r="Q140" s="43" t="n">
        <v>0</v>
      </c>
      <c r="R140" s="43" t="n">
        <v>0</v>
      </c>
      <c r="S140" s="43" t="n">
        <v>0</v>
      </c>
      <c r="T140" s="12"/>
    </row>
    <row r="141" s="13" customFormat="true" ht="54.75" hidden="true" customHeight="true" outlineLevel="0" collapsed="false">
      <c r="A141" s="31"/>
      <c r="B141" s="94"/>
      <c r="C141" s="94"/>
      <c r="D141" s="38"/>
      <c r="E141" s="38"/>
      <c r="F141" s="38"/>
      <c r="G141" s="38"/>
      <c r="H141" s="38"/>
      <c r="I141" s="38"/>
      <c r="J141" s="38"/>
      <c r="K141" s="56"/>
      <c r="L141" s="96"/>
      <c r="M141" s="97"/>
      <c r="N141" s="98"/>
      <c r="O141" s="98"/>
      <c r="P141" s="99"/>
      <c r="Q141" s="99"/>
      <c r="R141" s="99"/>
      <c r="S141" s="99"/>
      <c r="T141" s="12"/>
    </row>
    <row r="142" s="81" customFormat="true" ht="60" hidden="true" customHeight="true" outlineLevel="0" collapsed="false">
      <c r="A142" s="75"/>
      <c r="B142" s="76" t="s">
        <v>184</v>
      </c>
      <c r="C142" s="100" t="s">
        <v>269</v>
      </c>
      <c r="D142" s="101" t="n">
        <v>901</v>
      </c>
      <c r="E142" s="88" t="s">
        <v>187</v>
      </c>
      <c r="F142" s="88" t="s">
        <v>75</v>
      </c>
      <c r="G142" s="88" t="s">
        <v>61</v>
      </c>
      <c r="H142" s="88" t="s">
        <v>42</v>
      </c>
      <c r="I142" s="88" t="s">
        <v>61</v>
      </c>
      <c r="J142" s="88" t="s">
        <v>36</v>
      </c>
      <c r="K142" s="102" t="s">
        <v>177</v>
      </c>
      <c r="L142" s="103" t="s">
        <v>270</v>
      </c>
      <c r="M142" s="104" t="s">
        <v>94</v>
      </c>
      <c r="N142" s="105" t="n">
        <v>150000</v>
      </c>
      <c r="O142" s="105" t="n">
        <v>150000</v>
      </c>
      <c r="P142" s="106" t="n">
        <f aca="false">N142</f>
        <v>150000</v>
      </c>
      <c r="Q142" s="106" t="n">
        <v>0</v>
      </c>
      <c r="R142" s="106" t="n">
        <v>0</v>
      </c>
      <c r="S142" s="106" t="n">
        <v>0</v>
      </c>
      <c r="T142" s="80"/>
    </row>
    <row r="143" s="13" customFormat="true" ht="51" hidden="true" customHeight="true" outlineLevel="0" collapsed="false">
      <c r="A143" s="31"/>
      <c r="B143" s="94"/>
      <c r="C143" s="94"/>
      <c r="D143" s="38"/>
      <c r="E143" s="38"/>
      <c r="F143" s="38"/>
      <c r="G143" s="38"/>
      <c r="H143" s="38"/>
      <c r="I143" s="38"/>
      <c r="J143" s="38"/>
      <c r="K143" s="56"/>
      <c r="L143" s="96"/>
      <c r="M143" s="97"/>
      <c r="N143" s="98"/>
      <c r="O143" s="98"/>
      <c r="P143" s="99"/>
      <c r="Q143" s="99"/>
      <c r="R143" s="99"/>
      <c r="S143" s="99"/>
      <c r="T143" s="12"/>
    </row>
    <row r="144" s="81" customFormat="true" ht="115.5" hidden="true" customHeight="true" outlineLevel="0" collapsed="false">
      <c r="A144" s="75"/>
      <c r="B144" s="76" t="s">
        <v>184</v>
      </c>
      <c r="C144" s="107" t="s">
        <v>271</v>
      </c>
      <c r="D144" s="101" t="n">
        <v>901</v>
      </c>
      <c r="E144" s="88" t="s">
        <v>187</v>
      </c>
      <c r="F144" s="88" t="s">
        <v>272</v>
      </c>
      <c r="G144" s="88" t="s">
        <v>273</v>
      </c>
      <c r="H144" s="88" t="s">
        <v>35</v>
      </c>
      <c r="I144" s="88" t="s">
        <v>61</v>
      </c>
      <c r="J144" s="88" t="s">
        <v>36</v>
      </c>
      <c r="K144" s="88" t="s">
        <v>177</v>
      </c>
      <c r="L144" s="103" t="s">
        <v>274</v>
      </c>
      <c r="M144" s="104" t="s">
        <v>94</v>
      </c>
      <c r="N144" s="108" t="n">
        <v>72.16</v>
      </c>
      <c r="O144" s="108" t="n">
        <v>72.16</v>
      </c>
      <c r="P144" s="106" t="n">
        <f aca="false">N144</f>
        <v>72.16</v>
      </c>
      <c r="Q144" s="106" t="n">
        <v>0</v>
      </c>
      <c r="R144" s="106" t="n">
        <v>0</v>
      </c>
      <c r="S144" s="106" t="n">
        <v>0</v>
      </c>
      <c r="T144" s="80"/>
    </row>
    <row r="145" s="81" customFormat="true" ht="115.5" hidden="true" customHeight="true" outlineLevel="0" collapsed="false">
      <c r="A145" s="75"/>
      <c r="B145" s="76"/>
      <c r="C145" s="107"/>
      <c r="D145" s="109" t="n">
        <v>903</v>
      </c>
      <c r="E145" s="38" t="s">
        <v>187</v>
      </c>
      <c r="F145" s="38" t="s">
        <v>34</v>
      </c>
      <c r="G145" s="38" t="s">
        <v>263</v>
      </c>
      <c r="H145" s="38" t="s">
        <v>264</v>
      </c>
      <c r="I145" s="38" t="s">
        <v>61</v>
      </c>
      <c r="J145" s="38" t="s">
        <v>36</v>
      </c>
      <c r="K145" s="38" t="s">
        <v>177</v>
      </c>
      <c r="L145" s="39" t="s">
        <v>265</v>
      </c>
      <c r="M145" s="110"/>
      <c r="N145" s="111"/>
      <c r="O145" s="111"/>
      <c r="P145" s="106"/>
      <c r="Q145" s="112" t="n">
        <v>0</v>
      </c>
      <c r="R145" s="113" t="n">
        <v>0</v>
      </c>
      <c r="S145" s="113" t="n">
        <v>0</v>
      </c>
      <c r="T145" s="80"/>
    </row>
    <row r="146" s="13" customFormat="true" ht="33" hidden="false" customHeight="true" outlineLevel="0" collapsed="false">
      <c r="A146" s="114"/>
      <c r="B146" s="115" t="s">
        <v>275</v>
      </c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6"/>
      <c r="N146" s="117" t="n">
        <f aca="false">SUM(N17:N144)</f>
        <v>339188986.32</v>
      </c>
      <c r="O146" s="117" t="n">
        <f aca="false">SUM(O17:O144)</f>
        <v>280570025.5</v>
      </c>
      <c r="P146" s="117" t="n">
        <f aca="false">SUM(P17:P144)</f>
        <v>335572904.18</v>
      </c>
      <c r="Q146" s="117" t="n">
        <f aca="false">SUM(Q17:Q144)</f>
        <v>544046422.1</v>
      </c>
      <c r="R146" s="117" t="n">
        <f aca="false">SUM(R17:R144)</f>
        <v>528650969.1</v>
      </c>
      <c r="S146" s="117" t="n">
        <f aca="false">SUM(S17:S144)</f>
        <v>540035234.1</v>
      </c>
    </row>
    <row r="147" customFormat="false" ht="35.25" hidden="false" customHeight="true" outlineLevel="0" collapsed="false">
      <c r="A147" s="118"/>
      <c r="B147" s="119"/>
      <c r="C147" s="120"/>
      <c r="D147" s="121"/>
      <c r="E147" s="122"/>
      <c r="F147" s="121"/>
      <c r="G147" s="123"/>
      <c r="H147" s="9"/>
      <c r="I147" s="9"/>
      <c r="J147" s="9"/>
      <c r="K147" s="123"/>
      <c r="L147" s="123"/>
      <c r="M147" s="124"/>
      <c r="N147" s="16"/>
      <c r="O147" s="125"/>
      <c r="P147" s="125"/>
      <c r="Q147" s="126" t="n">
        <v>2025</v>
      </c>
      <c r="R147" s="127" t="n">
        <v>2026</v>
      </c>
      <c r="S147" s="127" t="n">
        <v>2027</v>
      </c>
    </row>
    <row r="148" customFormat="false" ht="21" hidden="false" customHeight="false" outlineLevel="0" collapsed="false">
      <c r="A148" s="119"/>
      <c r="B148" s="119"/>
      <c r="C148" s="119"/>
      <c r="D148" s="119"/>
      <c r="E148" s="123"/>
      <c r="F148" s="123"/>
      <c r="G148" s="123"/>
      <c r="H148" s="123"/>
      <c r="I148" s="123"/>
      <c r="J148" s="123"/>
      <c r="K148" s="123"/>
      <c r="L148" s="128" t="s">
        <v>100</v>
      </c>
      <c r="M148" s="129"/>
      <c r="N148" s="130"/>
      <c r="O148" s="131"/>
      <c r="P148" s="131"/>
      <c r="Q148" s="132" t="n">
        <f aca="false">SUM(Q48+Q50+Q51)</f>
        <v>38000</v>
      </c>
      <c r="R148" s="132" t="n">
        <f aca="false">SUM(R48+R50+R51)</f>
        <v>38000</v>
      </c>
      <c r="S148" s="132" t="n">
        <f aca="false">SUM(S48+S50+S51)</f>
        <v>38000</v>
      </c>
    </row>
    <row r="149" customFormat="false" ht="21" hidden="false" customHeight="false" outlineLevel="0" collapsed="false">
      <c r="L149" s="133" t="s">
        <v>31</v>
      </c>
      <c r="M149" s="134"/>
      <c r="N149" s="135"/>
      <c r="O149" s="136"/>
      <c r="P149" s="136"/>
      <c r="Q149" s="137" t="n">
        <f aca="false">SUM(Q17+Q18+Q19+Q30+Q32+Q34+Q89+Q20+Q21+Q23+Q24+Q25+Q26)</f>
        <v>145084100</v>
      </c>
      <c r="R149" s="137" t="n">
        <f aca="false">SUM(R17+R18+R19+R30+R32+R34+R89+R20+R21+R23+R24+R25+R26)</f>
        <v>154875500</v>
      </c>
      <c r="S149" s="137" t="n">
        <f aca="false">SUM(S17+S18+S19+S30+S32+S34+S89+S20+S21+S23+S24+S25+S26)</f>
        <v>169833900</v>
      </c>
    </row>
    <row r="150" customFormat="false" ht="21" hidden="false" customHeight="false" outlineLevel="0" collapsed="false">
      <c r="L150" s="133" t="s">
        <v>152</v>
      </c>
      <c r="M150" s="134"/>
      <c r="N150" s="135"/>
      <c r="O150" s="136"/>
      <c r="P150" s="136"/>
      <c r="Q150" s="137" t="n">
        <f aca="false">Q73+Q79+Q80+Q83+Q85+Q75+Q81+Q82</f>
        <v>322000</v>
      </c>
      <c r="R150" s="137" t="n">
        <f aca="false">R73+R79+R80+R83+R85+R75+R81+R82</f>
        <v>322000</v>
      </c>
      <c r="S150" s="137" t="n">
        <f aca="false">S73+S79+S80+S83+S85+S75+S81+S82</f>
        <v>322000</v>
      </c>
    </row>
    <row r="151" customFormat="false" ht="21" hidden="true" customHeight="false" outlineLevel="0" collapsed="false">
      <c r="L151" s="133" t="s">
        <v>175</v>
      </c>
      <c r="M151" s="134"/>
      <c r="N151" s="135"/>
      <c r="O151" s="136"/>
      <c r="P151" s="136"/>
      <c r="Q151" s="137" t="n">
        <f aca="false">Q87</f>
        <v>0</v>
      </c>
      <c r="R151" s="137" t="n">
        <f aca="false">R87</f>
        <v>0</v>
      </c>
      <c r="S151" s="137" t="n">
        <f aca="false">S87</f>
        <v>0</v>
      </c>
    </row>
    <row r="152" customFormat="false" ht="21" hidden="false" customHeight="false" outlineLevel="0" collapsed="false">
      <c r="L152" s="133" t="s">
        <v>150</v>
      </c>
      <c r="M152" s="134"/>
      <c r="N152" s="135"/>
      <c r="O152" s="136"/>
      <c r="P152" s="136"/>
      <c r="Q152" s="137" t="n">
        <f aca="false">Q72+Q74+Q84+Q86+Q76</f>
        <v>28000</v>
      </c>
      <c r="R152" s="137" t="n">
        <f aca="false">R72+R74+R84+R86+R76</f>
        <v>28000</v>
      </c>
      <c r="S152" s="137" t="n">
        <f aca="false">S72+S74+S84+S86+S76</f>
        <v>28000</v>
      </c>
    </row>
    <row r="153" customFormat="false" ht="21" hidden="false" customHeight="false" outlineLevel="0" collapsed="false">
      <c r="L153" s="133" t="s">
        <v>91</v>
      </c>
      <c r="M153" s="134"/>
      <c r="N153" s="135"/>
      <c r="O153" s="136"/>
      <c r="P153" s="136"/>
      <c r="Q153" s="137" t="n">
        <f aca="false">SUM(Q44+Q54++Q97+Q101+Q118+Q125+Q126+Q127+Q128+Q136+Q131+Q132+Q78+Q98+Q110+Q112+Q115+Q138+Q102)</f>
        <v>29983688.31</v>
      </c>
      <c r="R153" s="137" t="n">
        <f aca="false">SUM(R44+R54++R97+R101+R118+R125+R126+R127+R128+R136+R131+R132+R78+R98+R110+R112+R115+R138+R102)</f>
        <v>28725895.31</v>
      </c>
      <c r="S153" s="137" t="n">
        <f aca="false">SUM(S44+S54++S97+S101+S118+S125+S126+S127+S128+S136+S131+S132+S78+S98+S110+S112+S115+S138+S102)</f>
        <v>27668922.31</v>
      </c>
    </row>
    <row r="154" customFormat="false" ht="21" hidden="false" customHeight="false" outlineLevel="0" collapsed="false">
      <c r="L154" s="133" t="s">
        <v>115</v>
      </c>
      <c r="M154" s="134"/>
      <c r="N154" s="135"/>
      <c r="O154" s="136"/>
      <c r="P154" s="136"/>
      <c r="Q154" s="137" t="n">
        <f aca="false">SUM(Q93+Q94+Q121)</f>
        <v>50799000</v>
      </c>
      <c r="R154" s="137" t="n">
        <f aca="false">SUM(R93+R94+R121)</f>
        <v>31660300</v>
      </c>
      <c r="S154" s="137" t="n">
        <f aca="false">SUM(S93+S94+S121)</f>
        <v>28996300</v>
      </c>
    </row>
    <row r="155" customFormat="false" ht="21" hidden="false" customHeight="false" outlineLevel="0" collapsed="false">
      <c r="L155" s="133" t="s">
        <v>108</v>
      </c>
      <c r="M155" s="134"/>
      <c r="N155" s="135"/>
      <c r="O155" s="136"/>
      <c r="P155" s="136"/>
      <c r="Q155" s="137" t="n">
        <f aca="false">SUM(Q53+Q99+Q109+Q107+Q124+Q129+Q140+Q105+Q139+Q111)</f>
        <v>270881168</v>
      </c>
      <c r="R155" s="137" t="n">
        <f aca="false">SUM(R53+R99+R109+R107+R124+R129+R140+R105+R139+R111)</f>
        <v>271022187</v>
      </c>
      <c r="S155" s="137" t="n">
        <f aca="false">SUM(S53+S99+S109+S107+S124+S129+S140+S105+S139+S111)</f>
        <v>271169025</v>
      </c>
    </row>
    <row r="156" customFormat="false" ht="21" hidden="false" customHeight="false" outlineLevel="0" collapsed="false">
      <c r="L156" s="133" t="s">
        <v>205</v>
      </c>
      <c r="M156" s="134"/>
      <c r="N156" s="135"/>
      <c r="O156" s="136"/>
      <c r="P156" s="136"/>
      <c r="Q156" s="137" t="n">
        <f aca="false">SUM(Q119+Q104+Q100+Q103)</f>
        <v>43200</v>
      </c>
      <c r="R156" s="137" t="n">
        <f aca="false">SUM(R119+R104+R100+R103)</f>
        <v>43200</v>
      </c>
      <c r="S156" s="137" t="n">
        <f aca="false">SUM(S119+S104+S100+S103)</f>
        <v>43200</v>
      </c>
    </row>
    <row r="157" customFormat="false" ht="21" hidden="false" customHeight="false" outlineLevel="0" collapsed="false">
      <c r="L157" s="133" t="s">
        <v>260</v>
      </c>
      <c r="M157" s="134"/>
      <c r="N157" s="135"/>
      <c r="O157" s="136"/>
      <c r="P157" s="136"/>
      <c r="Q157" s="137" t="n">
        <f aca="false">SUM(Q137)</f>
        <v>4500</v>
      </c>
      <c r="R157" s="137" t="n">
        <f aca="false">SUM(R137)</f>
        <v>4500</v>
      </c>
      <c r="S157" s="137" t="n">
        <f aca="false">SUM(S137)</f>
        <v>4500</v>
      </c>
    </row>
    <row r="158" customFormat="false" ht="21.6" hidden="false" customHeight="false" outlineLevel="0" collapsed="false">
      <c r="L158" s="138" t="s">
        <v>81</v>
      </c>
      <c r="M158" s="139"/>
      <c r="N158" s="140"/>
      <c r="O158" s="141"/>
      <c r="P158" s="141"/>
      <c r="Q158" s="142" t="n">
        <f aca="false">SUM(Q42+Q46+Q57+Q58+Q113+Q130)</f>
        <v>46862765.79</v>
      </c>
      <c r="R158" s="142" t="n">
        <f aca="false">SUM(R42+R46+R57+R58+R113+R130)</f>
        <v>41931386.79</v>
      </c>
      <c r="S158" s="142" t="n">
        <f aca="false">SUM(S42+S46+S57+S58+S113+S130)</f>
        <v>41931386.79</v>
      </c>
    </row>
    <row r="159" customFormat="false" ht="39" hidden="false" customHeight="true" outlineLevel="0" collapsed="false">
      <c r="Q159" s="143" t="n">
        <f aca="false">SUM(Q148:Q158)</f>
        <v>544046422.1</v>
      </c>
      <c r="R159" s="143" t="n">
        <f aca="false">SUM(R148:R158)</f>
        <v>528650969.1</v>
      </c>
      <c r="S159" s="143" t="n">
        <f aca="false">SUM(S148:S158)</f>
        <v>540035234.1</v>
      </c>
    </row>
  </sheetData>
  <autoFilter ref="B10:S89"/>
  <mergeCells count="32">
    <mergeCell ref="Q1:S1"/>
    <mergeCell ref="A2:S2"/>
    <mergeCell ref="A4:S4"/>
    <mergeCell ref="A5:R5"/>
    <mergeCell ref="C6:R6"/>
    <mergeCell ref="A7:C7"/>
    <mergeCell ref="D7:I7"/>
    <mergeCell ref="A10:A14"/>
    <mergeCell ref="B10:B14"/>
    <mergeCell ref="C10:C14"/>
    <mergeCell ref="D10:K11"/>
    <mergeCell ref="L10:L14"/>
    <mergeCell ref="M10:M14"/>
    <mergeCell ref="N10:N14"/>
    <mergeCell ref="O10:O14"/>
    <mergeCell ref="P10:P14"/>
    <mergeCell ref="Q10:S11"/>
    <mergeCell ref="D12:D14"/>
    <mergeCell ref="E12:I12"/>
    <mergeCell ref="J12:K12"/>
    <mergeCell ref="Q12:Q14"/>
    <mergeCell ref="R12:R14"/>
    <mergeCell ref="S12:S14"/>
    <mergeCell ref="E13:E14"/>
    <mergeCell ref="F13:F14"/>
    <mergeCell ref="G13:G14"/>
    <mergeCell ref="H13:H14"/>
    <mergeCell ref="I13:I14"/>
    <mergeCell ref="J13:J14"/>
    <mergeCell ref="K13:K14"/>
    <mergeCell ref="B146:L146"/>
    <mergeCell ref="H147:J147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4T11:59:38Z</dcterms:modified>
  <cp:revision>0</cp:revision>
  <dc:subject/>
  <dc:title/>
</cp:coreProperties>
</file>