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Акцизы нефтепродукты" sheetId="1" state="visible" r:id="rId2"/>
    <sheet name="Лист1" sheetId="2" state="visible" r:id="rId3"/>
  </sheets>
  <definedNames>
    <definedName function="false" hidden="false" localSheetId="0" name="_xlnm.Print_Area" vbProcedure="false">'Акцизы нефтепродукты'!$A$1:$G$66</definedName>
    <definedName function="false" hidden="false" localSheetId="0" name="_xlnm.Print_Titles" vbProcedure="false">'Акцизы нефтепродукты'!$3:$3</definedName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8">
  <si>
    <t xml:space="preserve">Расчет доходов от акцизов на нефтепродукты на 2025-2027 в бюджет Брянской области  и в бюджет Клинцовского муниципального района Брянской рбласти</t>
  </si>
  <si>
    <t xml:space="preserve">тыс. рублей</t>
  </si>
  <si>
    <t xml:space="preserve">№ п/п</t>
  </si>
  <si>
    <t xml:space="preserve">Наименование </t>
  </si>
  <si>
    <t xml:space="preserve">2022 оценка</t>
  </si>
  <si>
    <t xml:space="preserve">Сумма  доходов от акцизов на нефтепродукты подлежащих распределению в бюджеты субъектов, тыс. рублей </t>
  </si>
  <si>
    <t xml:space="preserve">Всего, в т.ч.:</t>
  </si>
  <si>
    <t xml:space="preserve">Дизельное топливо</t>
  </si>
  <si>
    <t xml:space="preserve">Моторные масла </t>
  </si>
  <si>
    <t xml:space="preserve">Автомобильный бензин</t>
  </si>
  <si>
    <t xml:space="preserve">Прямогонный бензин</t>
  </si>
  <si>
    <t xml:space="preserve">Норматив распределения акцизов на нефтепродукты в  бюджеты субъектов в целях формирования дорожных фондов субъектов Российской Федерации  ,% </t>
  </si>
  <si>
    <t xml:space="preserve">Норматив</t>
  </si>
  <si>
    <t xml:space="preserve">Норматив распределения акцизов на нефтепродукты в  бюджеты субъектов в целях реализации национального проекта "Безопасные и качественные автомобильные дороги  (Брянская область) ,% </t>
  </si>
  <si>
    <t xml:space="preserve">Сумма доходов акцизов на нефтепродукты подлежащая, распределению для формирования дорожных фондов субъектов Российской Федерации (Брянская область), тыс. рублей (стр1*стр2)</t>
  </si>
  <si>
    <t xml:space="preserve">Всего, в т.ч.: </t>
  </si>
  <si>
    <t xml:space="preserve">Сумма доходов акцизов на нефтепродукты подлежащая, распределению для в целей реализации национального проекта "Безопасные и качественные автомобильные дороги, тыс. рублей (стр1*стр3)</t>
  </si>
  <si>
    <t xml:space="preserve">Норматив зачисления в бюджет Брянской области таблица 1 приложение 3  к проекту закона "О федеральном бюджете на 2023 год и на плановый период 2024 и 2025 годов", %</t>
  </si>
  <si>
    <t xml:space="preserve">Норматив Брянская область </t>
  </si>
  <si>
    <t xml:space="preserve">Сумма доходов акцизов на нефтепродукты подлежащая, зачислению в консолидированный бюджет Брянской области для  формирования дорожных фондов, тыс. рублей (стр4*стр6)</t>
  </si>
  <si>
    <t xml:space="preserve">Норматив зачисления в бюджет Брянской области таблица 2 приложение 3  к проекту закона "О федеральном бюджете на 2023 год и на плановый период 2024 и 2025 годов", %</t>
  </si>
  <si>
    <t xml:space="preserve">Сумма доходов акцизов на нефтепродукты подлежащая, зачислению в консолидированный бюджет Брянской области для  целей реализации национального проекта "Безопасные и качественные дороги" тыс. рублей (стр5*стр8)</t>
  </si>
  <si>
    <t xml:space="preserve">Размер норматива отчислений в бюджет Клинцовского муниципального района Брянской области,%</t>
  </si>
  <si>
    <t xml:space="preserve">Норматив в местный бюджет</t>
  </si>
  <si>
    <t xml:space="preserve">Сумма доходов акцизов на нефтепродукты подлежащая, зачислению в  бюджет Клинцовского муниципального района Брянской рбласти для  формирования дорожных фондов, тыс. рублей (стр7*стр10)</t>
  </si>
  <si>
    <t xml:space="preserve">Сумма доходов акцизов на нефтепродукты подлежащая, зачислению в областной бюджет  для  формирования дорожных фондов, тыс. рублей (стр7-стр11)</t>
  </si>
  <si>
    <t xml:space="preserve">Итого сумма акцизов на нефтепродукты подлежащая, зачислению в областной бюджет, тыс. рублей (стр9+стр12)</t>
  </si>
  <si>
    <t xml:space="preserve">Итого сумма акцизов на нефтепродукты подлежащая, зачислению в консолидированный бюджет Брянской области,  тыс. рублей (стр11+стр1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6.56"/>
    <col collapsed="false" customWidth="true" hidden="true" outlineLevel="0" max="3" min="3" style="2" width="19.7"/>
    <col collapsed="false" customWidth="true" hidden="false" outlineLevel="0" max="4" min="4" style="2" width="19.56"/>
    <col collapsed="false" customWidth="true" hidden="false" outlineLevel="0" max="5" min="5" style="2" width="20.56"/>
    <col collapsed="false" customWidth="true" hidden="false" outlineLevel="0" max="6" min="6" style="2" width="17.56"/>
    <col collapsed="false" customWidth="true" hidden="false" outlineLevel="0" max="7" min="7" style="2" width="27.85"/>
    <col collapsed="false" customWidth="false" hidden="false" outlineLevel="0" max="257" min="8" style="2" width="9.14"/>
  </cols>
  <sheetData>
    <row r="1" customFormat="false" ht="88.5" hidden="false" customHeight="true" outlineLevel="0" collapsed="false">
      <c r="B1" s="3" t="s">
        <v>0</v>
      </c>
      <c r="C1" s="3"/>
      <c r="D1" s="3"/>
      <c r="E1" s="3"/>
      <c r="F1" s="3"/>
    </row>
    <row r="2" customFormat="false" ht="22.5" hidden="false" customHeight="true" outlineLevel="0" collapsed="false">
      <c r="F2" s="4" t="s">
        <v>1</v>
      </c>
    </row>
    <row r="3" customFormat="false" ht="36" hidden="false" customHeight="true" outlineLevel="0" collapsed="false">
      <c r="A3" s="5" t="s">
        <v>2</v>
      </c>
      <c r="B3" s="6" t="s">
        <v>3</v>
      </c>
      <c r="C3" s="6" t="s">
        <v>4</v>
      </c>
      <c r="D3" s="6" t="n">
        <v>2025</v>
      </c>
      <c r="E3" s="6" t="n">
        <v>2026</v>
      </c>
      <c r="F3" s="6" t="n">
        <v>2027</v>
      </c>
    </row>
    <row r="4" s="1" customFormat="true" ht="37.7" hidden="true" customHeight="true" outlineLevel="0" collapsed="false">
      <c r="A4" s="6" t="n">
        <v>1</v>
      </c>
      <c r="B4" s="7" t="s">
        <v>5</v>
      </c>
      <c r="C4" s="7"/>
      <c r="D4" s="7"/>
      <c r="E4" s="7"/>
      <c r="F4" s="7"/>
    </row>
    <row r="5" customFormat="false" ht="27.6" hidden="true" customHeight="true" outlineLevel="0" collapsed="false">
      <c r="A5" s="8"/>
      <c r="B5" s="9" t="s">
        <v>6</v>
      </c>
      <c r="C5" s="10" t="n">
        <f aca="false">C6+C7+C8+C9</f>
        <v>672383015</v>
      </c>
      <c r="D5" s="10" t="n">
        <f aca="false">D6+D7+D8+D9</f>
        <v>641398601</v>
      </c>
      <c r="E5" s="10" t="n">
        <f aca="false">E6+E7+E8+E9</f>
        <v>676647609</v>
      </c>
      <c r="F5" s="10" t="n">
        <f aca="false">F6+F7+F8+F9</f>
        <v>720809464</v>
      </c>
    </row>
    <row r="6" customFormat="false" ht="27.6" hidden="true" customHeight="true" outlineLevel="0" collapsed="false">
      <c r="A6" s="8"/>
      <c r="B6" s="11" t="s">
        <v>7</v>
      </c>
      <c r="C6" s="12" t="n">
        <v>327615225</v>
      </c>
      <c r="D6" s="12" t="n">
        <v>303798520</v>
      </c>
      <c r="E6" s="12" t="n">
        <v>322816846</v>
      </c>
      <c r="F6" s="12" t="n">
        <v>344730812</v>
      </c>
    </row>
    <row r="7" customFormat="false" ht="27.6" hidden="true" customHeight="true" outlineLevel="0" collapsed="false">
      <c r="A7" s="8"/>
      <c r="B7" s="11" t="s">
        <v>8</v>
      </c>
      <c r="C7" s="12" t="n">
        <v>1916959</v>
      </c>
      <c r="D7" s="12" t="n">
        <v>2110180</v>
      </c>
      <c r="E7" s="12" t="n">
        <v>2205148</v>
      </c>
      <c r="F7" s="12" t="n">
        <v>2293410</v>
      </c>
    </row>
    <row r="8" customFormat="false" ht="27.6" hidden="true" customHeight="true" outlineLevel="0" collapsed="false">
      <c r="A8" s="8"/>
      <c r="B8" s="11" t="s">
        <v>9</v>
      </c>
      <c r="C8" s="12" t="n">
        <v>381669827</v>
      </c>
      <c r="D8" s="12" t="n">
        <v>375556773</v>
      </c>
      <c r="E8" s="12" t="n">
        <v>393902639</v>
      </c>
      <c r="F8" s="12" t="n">
        <v>416236450</v>
      </c>
    </row>
    <row r="9" customFormat="false" ht="27.6" hidden="true" customHeight="true" outlineLevel="0" collapsed="false">
      <c r="A9" s="8"/>
      <c r="B9" s="11" t="s">
        <v>10</v>
      </c>
      <c r="C9" s="12" t="n">
        <v>-38818996</v>
      </c>
      <c r="D9" s="12" t="n">
        <v>-40066872</v>
      </c>
      <c r="E9" s="12" t="n">
        <v>-42277024</v>
      </c>
      <c r="F9" s="12" t="n">
        <v>-42451208</v>
      </c>
    </row>
    <row r="10" customFormat="false" ht="55.7" hidden="true" customHeight="true" outlineLevel="0" collapsed="false">
      <c r="A10" s="6" t="n">
        <v>2</v>
      </c>
      <c r="B10" s="5" t="s">
        <v>11</v>
      </c>
      <c r="C10" s="5"/>
      <c r="D10" s="5"/>
      <c r="E10" s="5"/>
      <c r="F10" s="5"/>
    </row>
    <row r="11" customFormat="false" ht="31.5" hidden="true" customHeight="true" outlineLevel="0" collapsed="false">
      <c r="A11" s="8"/>
      <c r="B11" s="8" t="s">
        <v>12</v>
      </c>
      <c r="C11" s="6" t="n">
        <v>77.7</v>
      </c>
      <c r="D11" s="10" t="n">
        <v>77.7</v>
      </c>
      <c r="E11" s="10" t="n">
        <v>77.7</v>
      </c>
      <c r="F11" s="10" t="n">
        <v>77.7</v>
      </c>
    </row>
    <row r="12" customFormat="false" ht="78" hidden="true" customHeight="true" outlineLevel="0" collapsed="false">
      <c r="A12" s="6" t="n">
        <v>3</v>
      </c>
      <c r="B12" s="5" t="s">
        <v>13</v>
      </c>
      <c r="C12" s="5"/>
      <c r="D12" s="5"/>
      <c r="E12" s="5"/>
      <c r="F12" s="5"/>
    </row>
    <row r="13" customFormat="false" ht="31.5" hidden="true" customHeight="true" outlineLevel="0" collapsed="false">
      <c r="A13" s="8"/>
      <c r="B13" s="8" t="s">
        <v>12</v>
      </c>
      <c r="C13" s="6" t="n">
        <v>22.3</v>
      </c>
      <c r="D13" s="10" t="n">
        <v>22.3</v>
      </c>
      <c r="E13" s="10" t="n">
        <v>22.3</v>
      </c>
      <c r="F13" s="10" t="n">
        <v>22.3</v>
      </c>
    </row>
    <row r="14" customFormat="false" ht="58.5" hidden="true" customHeight="true" outlineLevel="0" collapsed="false">
      <c r="A14" s="6" t="n">
        <v>4</v>
      </c>
      <c r="B14" s="5" t="s">
        <v>14</v>
      </c>
      <c r="C14" s="5"/>
      <c r="D14" s="5"/>
      <c r="E14" s="5"/>
      <c r="F14" s="5"/>
    </row>
    <row r="15" customFormat="false" ht="30.6" hidden="true" customHeight="true" outlineLevel="0" collapsed="false">
      <c r="A15" s="8"/>
      <c r="B15" s="13" t="s">
        <v>15</v>
      </c>
      <c r="C15" s="10" t="n">
        <f aca="false">C16+C17+C18+C19</f>
        <v>522441603</v>
      </c>
      <c r="D15" s="10" t="n">
        <f aca="false">D16+D17+D18+D19</f>
        <v>498366713</v>
      </c>
      <c r="E15" s="10" t="n">
        <f aca="false">E16+E17+E18+E19</f>
        <v>525755192</v>
      </c>
      <c r="F15" s="10" t="n">
        <f aca="false">F16+F17+F18+F19</f>
        <v>560068954</v>
      </c>
    </row>
    <row r="16" customFormat="false" ht="30.6" hidden="true" customHeight="true" outlineLevel="0" collapsed="false">
      <c r="A16" s="8"/>
      <c r="B16" s="11" t="s">
        <v>7</v>
      </c>
      <c r="C16" s="12" t="n">
        <f aca="false">ROUND(C6*C11%,0)</f>
        <v>254557030</v>
      </c>
      <c r="D16" s="12" t="n">
        <f aca="false">ROUND(D6*D11%,0)</f>
        <v>236051450</v>
      </c>
      <c r="E16" s="12" t="n">
        <f aca="false">ROUND(E6*E11%,0)</f>
        <v>250828689</v>
      </c>
      <c r="F16" s="12" t="n">
        <f aca="false">ROUND(F6*F11%,0)</f>
        <v>267855841</v>
      </c>
    </row>
    <row r="17" customFormat="false" ht="30.6" hidden="true" customHeight="true" outlineLevel="0" collapsed="false">
      <c r="A17" s="8"/>
      <c r="B17" s="11" t="s">
        <v>8</v>
      </c>
      <c r="C17" s="12" t="n">
        <f aca="false">ROUND(C7*C11%,0)</f>
        <v>1489477</v>
      </c>
      <c r="D17" s="12" t="n">
        <f aca="false">ROUND(D7*D11%,0)</f>
        <v>1639610</v>
      </c>
      <c r="E17" s="12" t="n">
        <f aca="false">ROUND(E7*E11%,0)</f>
        <v>1713400</v>
      </c>
      <c r="F17" s="12" t="n">
        <f aca="false">ROUND(F7*F11%,0)</f>
        <v>1781980</v>
      </c>
    </row>
    <row r="18" customFormat="false" ht="30.6" hidden="true" customHeight="true" outlineLevel="0" collapsed="false">
      <c r="A18" s="8"/>
      <c r="B18" s="11" t="s">
        <v>9</v>
      </c>
      <c r="C18" s="12" t="n">
        <f aca="false">ROUND(C8*C11%,0)</f>
        <v>296557456</v>
      </c>
      <c r="D18" s="12" t="n">
        <f aca="false">ROUND(D8*D11%,0)</f>
        <v>291807613</v>
      </c>
      <c r="E18" s="12" t="n">
        <f aca="false">ROUND(E8*E11%,0)</f>
        <v>306062351</v>
      </c>
      <c r="F18" s="12" t="n">
        <f aca="false">ROUND(F8*F11%,0)</f>
        <v>323415722</v>
      </c>
    </row>
    <row r="19" customFormat="false" ht="30.6" hidden="true" customHeight="true" outlineLevel="0" collapsed="false">
      <c r="A19" s="8"/>
      <c r="B19" s="11" t="s">
        <v>10</v>
      </c>
      <c r="C19" s="12" t="n">
        <f aca="false">ROUND(C9*C11%,0)</f>
        <v>-30162360</v>
      </c>
      <c r="D19" s="12" t="n">
        <f aca="false">ROUND(D9*D11%,0)</f>
        <v>-31131960</v>
      </c>
      <c r="E19" s="12" t="n">
        <f aca="false">ROUND(E9*E11%,0)</f>
        <v>-32849248</v>
      </c>
      <c r="F19" s="12" t="n">
        <f aca="false">ROUND(F9*F11%,0)</f>
        <v>-32984589</v>
      </c>
    </row>
    <row r="20" customFormat="false" ht="63" hidden="true" customHeight="true" outlineLevel="0" collapsed="false">
      <c r="A20" s="6" t="n">
        <v>5</v>
      </c>
      <c r="B20" s="5" t="s">
        <v>16</v>
      </c>
      <c r="C20" s="5"/>
      <c r="D20" s="5"/>
      <c r="E20" s="5"/>
      <c r="F20" s="5"/>
    </row>
    <row r="21" customFormat="false" ht="30.6" hidden="true" customHeight="true" outlineLevel="0" collapsed="false">
      <c r="A21" s="8"/>
      <c r="B21" s="8" t="s">
        <v>6</v>
      </c>
      <c r="C21" s="10" t="n">
        <f aca="false">C22+C23+C24+C25</f>
        <v>149941412</v>
      </c>
      <c r="D21" s="10" t="n">
        <f aca="false">D22+D23+D24+D25</f>
        <v>143031888</v>
      </c>
      <c r="E21" s="10" t="n">
        <f aca="false">E22+E23+E24+E25</f>
        <v>150892417</v>
      </c>
      <c r="F21" s="10" t="n">
        <f aca="false">F22+F23+F24+F25</f>
        <v>160740510</v>
      </c>
    </row>
    <row r="22" customFormat="false" ht="30.6" hidden="true" customHeight="true" outlineLevel="0" collapsed="false">
      <c r="A22" s="8"/>
      <c r="B22" s="11" t="s">
        <v>7</v>
      </c>
      <c r="C22" s="12" t="n">
        <f aca="false">ROUND(C6*C13%,0)</f>
        <v>73058195</v>
      </c>
      <c r="D22" s="12" t="n">
        <f aca="false">ROUND(D6*D13%,0)</f>
        <v>67747070</v>
      </c>
      <c r="E22" s="12" t="n">
        <f aca="false">ROUND(E6*E13%,0)</f>
        <v>71988157</v>
      </c>
      <c r="F22" s="12" t="n">
        <f aca="false">ROUND(F6*F13%,0)</f>
        <v>76874971</v>
      </c>
    </row>
    <row r="23" customFormat="false" ht="30.6" hidden="true" customHeight="true" outlineLevel="0" collapsed="false">
      <c r="A23" s="8"/>
      <c r="B23" s="11" t="s">
        <v>8</v>
      </c>
      <c r="C23" s="12" t="n">
        <f aca="false">ROUND(C7*C13%,0)</f>
        <v>427482</v>
      </c>
      <c r="D23" s="12" t="n">
        <f aca="false">ROUND(D7*D13%,0)</f>
        <v>470570</v>
      </c>
      <c r="E23" s="12" t="n">
        <f aca="false">ROUND(E7*E13%,0)</f>
        <v>491748</v>
      </c>
      <c r="F23" s="12" t="n">
        <f aca="false">ROUND(F7*F13%,0)</f>
        <v>511430</v>
      </c>
    </row>
    <row r="24" customFormat="false" ht="30.6" hidden="true" customHeight="true" outlineLevel="0" collapsed="false">
      <c r="A24" s="8"/>
      <c r="B24" s="11" t="s">
        <v>9</v>
      </c>
      <c r="C24" s="12" t="n">
        <f aca="false">ROUND(C8*C13%,0)</f>
        <v>85112371</v>
      </c>
      <c r="D24" s="12" t="n">
        <f aca="false">ROUND(D8*D13%,0)</f>
        <v>83749160</v>
      </c>
      <c r="E24" s="12" t="n">
        <f aca="false">ROUND(E8*E13%,0)</f>
        <v>87840288</v>
      </c>
      <c r="F24" s="12" t="n">
        <f aca="false">ROUND(F8*F13%,0)</f>
        <v>92820728</v>
      </c>
    </row>
    <row r="25" customFormat="false" ht="30.6" hidden="true" customHeight="true" outlineLevel="0" collapsed="false">
      <c r="A25" s="8"/>
      <c r="B25" s="11" t="s">
        <v>10</v>
      </c>
      <c r="C25" s="12" t="n">
        <f aca="false">ROUND(C9*C13%,0)</f>
        <v>-8656636</v>
      </c>
      <c r="D25" s="12" t="n">
        <f aca="false">ROUND(D9*D13%,0)</f>
        <v>-8934912</v>
      </c>
      <c r="E25" s="12" t="n">
        <f aca="false">ROUND(E9*E13%,0)</f>
        <v>-9427776</v>
      </c>
      <c r="F25" s="12" t="n">
        <f aca="false">ROUND(F9*F13%,0)</f>
        <v>-9466619</v>
      </c>
    </row>
    <row r="26" customFormat="false" ht="72" hidden="true" customHeight="true" outlineLevel="0" collapsed="false">
      <c r="A26" s="6" t="n">
        <v>6</v>
      </c>
      <c r="B26" s="5" t="s">
        <v>17</v>
      </c>
      <c r="C26" s="5"/>
      <c r="D26" s="5"/>
      <c r="E26" s="5"/>
      <c r="F26" s="5"/>
    </row>
    <row r="27" customFormat="false" ht="39" hidden="true" customHeight="true" outlineLevel="0" collapsed="false">
      <c r="A27" s="8"/>
      <c r="B27" s="14" t="s">
        <v>18</v>
      </c>
      <c r="C27" s="5" t="n">
        <v>0.8829</v>
      </c>
      <c r="D27" s="15" t="n">
        <v>0.8538</v>
      </c>
      <c r="E27" s="15" t="n">
        <v>0.8289</v>
      </c>
      <c r="F27" s="15" t="n">
        <v>0.814</v>
      </c>
    </row>
    <row r="28" customFormat="false" ht="58.5" hidden="false" customHeight="true" outlineLevel="0" collapsed="false">
      <c r="A28" s="6" t="n">
        <v>1</v>
      </c>
      <c r="B28" s="5" t="s">
        <v>19</v>
      </c>
      <c r="C28" s="5"/>
      <c r="D28" s="5"/>
      <c r="E28" s="5"/>
      <c r="F28" s="5"/>
    </row>
    <row r="29" customFormat="false" ht="34.35" hidden="false" customHeight="true" outlineLevel="0" collapsed="false">
      <c r="A29" s="8"/>
      <c r="B29" s="14" t="s">
        <v>15</v>
      </c>
      <c r="C29" s="10" t="n">
        <f aca="false">C30+C31+C32+C33</f>
        <v>4612637</v>
      </c>
      <c r="D29" s="10" t="n">
        <f aca="false">D30+D31+D32+D33</f>
        <v>4816214.3</v>
      </c>
      <c r="E29" s="10" t="n">
        <f aca="false">E30+E31+E32+E33</f>
        <v>4870889.5</v>
      </c>
      <c r="F29" s="10" t="n">
        <f aca="false">F30+F31+F32+F33</f>
        <v>6312937.2</v>
      </c>
    </row>
    <row r="30" customFormat="false" ht="34.35" hidden="false" customHeight="true" outlineLevel="0" collapsed="false">
      <c r="A30" s="8"/>
      <c r="B30" s="11" t="s">
        <v>7</v>
      </c>
      <c r="C30" s="12" t="n">
        <f aca="false">ROUND(C16*C27%,0)</f>
        <v>2247484</v>
      </c>
      <c r="D30" s="12" t="n">
        <v>2518961.7</v>
      </c>
      <c r="E30" s="12" t="n">
        <v>2550063</v>
      </c>
      <c r="F30" s="12" t="n">
        <v>3300034.4</v>
      </c>
      <c r="G30" s="16"/>
    </row>
    <row r="31" customFormat="false" ht="34.35" hidden="false" customHeight="true" outlineLevel="0" collapsed="false">
      <c r="A31" s="8"/>
      <c r="B31" s="11" t="s">
        <v>8</v>
      </c>
      <c r="C31" s="12" t="n">
        <f aca="false">ROUND(C17*C27%,0)-1</f>
        <v>13150</v>
      </c>
      <c r="D31" s="12" t="n">
        <v>11350.6</v>
      </c>
      <c r="E31" s="12" t="n">
        <v>11824.9</v>
      </c>
      <c r="F31" s="12" t="n">
        <v>15292.4</v>
      </c>
    </row>
    <row r="32" customFormat="false" ht="34.35" hidden="false" customHeight="true" outlineLevel="0" collapsed="false">
      <c r="A32" s="8"/>
      <c r="B32" s="11" t="s">
        <v>9</v>
      </c>
      <c r="C32" s="12" t="n">
        <f aca="false">ROUND(C18*C27%,0)</f>
        <v>2618306</v>
      </c>
      <c r="D32" s="12" t="n">
        <v>2543908.6</v>
      </c>
      <c r="E32" s="12" t="n">
        <v>2562656.4</v>
      </c>
      <c r="F32" s="12" t="n">
        <v>3313635.4</v>
      </c>
    </row>
    <row r="33" customFormat="false" ht="34.35" hidden="false" customHeight="true" outlineLevel="0" collapsed="false">
      <c r="A33" s="8"/>
      <c r="B33" s="11" t="s">
        <v>10</v>
      </c>
      <c r="C33" s="12" t="n">
        <f aca="false">ROUND(C19*C27%,0)</f>
        <v>-266303</v>
      </c>
      <c r="D33" s="12" t="n">
        <v>-258006.6</v>
      </c>
      <c r="E33" s="12" t="n">
        <v>-253654.8</v>
      </c>
      <c r="F33" s="12" t="n">
        <v>-316025</v>
      </c>
    </row>
    <row r="34" customFormat="false" ht="67.5" hidden="true" customHeight="true" outlineLevel="0" collapsed="false">
      <c r="A34" s="6" t="n">
        <v>8</v>
      </c>
      <c r="B34" s="5" t="s">
        <v>20</v>
      </c>
      <c r="C34" s="5"/>
      <c r="D34" s="5"/>
      <c r="E34" s="5"/>
      <c r="F34" s="5"/>
    </row>
    <row r="35" customFormat="false" ht="34.5" hidden="true" customHeight="true" outlineLevel="0" collapsed="false">
      <c r="A35" s="8"/>
      <c r="B35" s="14" t="s">
        <v>18</v>
      </c>
      <c r="C35" s="17" t="n">
        <v>0.5211</v>
      </c>
      <c r="D35" s="18" t="n">
        <v>0.5211</v>
      </c>
      <c r="E35" s="18" t="n">
        <v>0.5211</v>
      </c>
      <c r="F35" s="18" t="n">
        <v>0.6272</v>
      </c>
    </row>
    <row r="36" customFormat="false" ht="73.5" hidden="true" customHeight="true" outlineLevel="0" collapsed="false">
      <c r="A36" s="6" t="n">
        <v>9</v>
      </c>
      <c r="B36" s="5" t="s">
        <v>21</v>
      </c>
      <c r="C36" s="5"/>
      <c r="D36" s="5"/>
      <c r="E36" s="5"/>
      <c r="F36" s="5"/>
    </row>
    <row r="37" customFormat="false" ht="24" hidden="true" customHeight="true" outlineLevel="0" collapsed="false">
      <c r="A37" s="8"/>
      <c r="B37" s="8" t="s">
        <v>6</v>
      </c>
      <c r="C37" s="19" t="n">
        <f aca="false">C38+C39+C40+C41</f>
        <v>781345</v>
      </c>
      <c r="D37" s="19" t="n">
        <f aca="false">D38+D39+D40+D41</f>
        <v>745339</v>
      </c>
      <c r="E37" s="19" t="n">
        <f aca="false">E38+E39+E40+E41</f>
        <v>786300</v>
      </c>
      <c r="F37" s="19" t="n">
        <f aca="false">F38+F39+F40+F41</f>
        <v>1008164</v>
      </c>
    </row>
    <row r="38" customFormat="false" ht="30" hidden="true" customHeight="true" outlineLevel="0" collapsed="false">
      <c r="A38" s="8"/>
      <c r="B38" s="11" t="s">
        <v>7</v>
      </c>
      <c r="C38" s="20" t="n">
        <f aca="false">ROUND(C22*C35%,0)</f>
        <v>380706</v>
      </c>
      <c r="D38" s="20" t="n">
        <f aca="false">ROUND(D22*D35%,0)</f>
        <v>353030</v>
      </c>
      <c r="E38" s="20" t="n">
        <f aca="false">ROUND(E22*E35%,0)</f>
        <v>375130</v>
      </c>
      <c r="F38" s="20" t="n">
        <f aca="false">ROUND(F22*F35%,0)</f>
        <v>482160</v>
      </c>
    </row>
    <row r="39" customFormat="false" ht="30" hidden="true" customHeight="true" outlineLevel="0" collapsed="false">
      <c r="A39" s="8"/>
      <c r="B39" s="11" t="s">
        <v>8</v>
      </c>
      <c r="C39" s="20" t="n">
        <f aca="false">ROUND(C23*C35%,0)</f>
        <v>2228</v>
      </c>
      <c r="D39" s="20" t="n">
        <f aca="false">ROUND(D23*D35%,0)</f>
        <v>2452</v>
      </c>
      <c r="E39" s="20" t="n">
        <f aca="false">ROUND(E23*E35%,0)</f>
        <v>2562</v>
      </c>
      <c r="F39" s="20" t="n">
        <f aca="false">ROUND(F23*F35%,0)</f>
        <v>3208</v>
      </c>
    </row>
    <row r="40" customFormat="false" ht="30" hidden="true" customHeight="true" outlineLevel="0" collapsed="false">
      <c r="A40" s="8"/>
      <c r="B40" s="11" t="s">
        <v>9</v>
      </c>
      <c r="C40" s="20" t="n">
        <f aca="false">ROUND(C24*C35%,0)</f>
        <v>443521</v>
      </c>
      <c r="D40" s="20" t="n">
        <f aca="false">ROUND(D24*D35%,0)</f>
        <v>436417</v>
      </c>
      <c r="E40" s="20" t="n">
        <f aca="false">ROUND(E24*E35%,0)</f>
        <v>457736</v>
      </c>
      <c r="F40" s="20" t="n">
        <f aca="false">ROUND(F24*F35%,0)</f>
        <v>582172</v>
      </c>
    </row>
    <row r="41" customFormat="false" ht="30" hidden="true" customHeight="true" outlineLevel="0" collapsed="false">
      <c r="A41" s="8"/>
      <c r="B41" s="11" t="s">
        <v>10</v>
      </c>
      <c r="C41" s="20" t="n">
        <f aca="false">ROUND(C25*C35%,0)</f>
        <v>-45110</v>
      </c>
      <c r="D41" s="20" t="n">
        <f aca="false">ROUND(D25*D35%,0)</f>
        <v>-46560</v>
      </c>
      <c r="E41" s="20" t="n">
        <f aca="false">ROUND(E25*E35%,0)</f>
        <v>-49128</v>
      </c>
      <c r="F41" s="20" t="n">
        <f aca="false">ROUND(F25*F35%,0)-1</f>
        <v>-59376</v>
      </c>
    </row>
    <row r="42" customFormat="false" ht="51" hidden="false" customHeight="true" outlineLevel="0" collapsed="false">
      <c r="A42" s="6" t="n">
        <v>2</v>
      </c>
      <c r="B42" s="21" t="s">
        <v>22</v>
      </c>
      <c r="C42" s="21"/>
      <c r="D42" s="21"/>
      <c r="E42" s="21"/>
      <c r="F42" s="21"/>
    </row>
    <row r="43" customFormat="false" ht="37.5" hidden="false" customHeight="true" outlineLevel="0" collapsed="false">
      <c r="A43" s="6"/>
      <c r="B43" s="13" t="s">
        <v>23</v>
      </c>
      <c r="C43" s="6" t="n">
        <v>0.3468</v>
      </c>
      <c r="D43" s="6" t="n">
        <v>0.3416</v>
      </c>
      <c r="E43" s="6" t="n">
        <v>0.3416</v>
      </c>
      <c r="F43" s="6" t="n">
        <v>0.3416</v>
      </c>
    </row>
    <row r="44" customFormat="false" ht="54" hidden="false" customHeight="true" outlineLevel="0" collapsed="false">
      <c r="A44" s="6" t="n">
        <v>3</v>
      </c>
      <c r="B44" s="5" t="s">
        <v>24</v>
      </c>
      <c r="C44" s="5"/>
      <c r="D44" s="5"/>
      <c r="E44" s="5"/>
      <c r="F44" s="5"/>
    </row>
    <row r="45" customFormat="false" ht="29.45" hidden="false" customHeight="true" outlineLevel="0" collapsed="false">
      <c r="A45" s="8"/>
      <c r="B45" s="9" t="s">
        <v>6</v>
      </c>
      <c r="C45" s="10" t="n">
        <f aca="false">C46+C47+C48+C49</f>
        <v>15996</v>
      </c>
      <c r="D45" s="22" t="n">
        <f aca="false">D46+D47+D48+D49</f>
        <v>16453</v>
      </c>
      <c r="E45" s="22" t="n">
        <f aca="false">E46+E47+E48+E49</f>
        <v>16639</v>
      </c>
      <c r="F45" s="22" t="n">
        <f aca="false">F46+F47+F48+F49</f>
        <v>21564</v>
      </c>
    </row>
    <row r="46" customFormat="false" ht="31.7" hidden="false" customHeight="true" outlineLevel="0" collapsed="false">
      <c r="A46" s="8"/>
      <c r="B46" s="11" t="s">
        <v>7</v>
      </c>
      <c r="C46" s="12" t="n">
        <f aca="false">ROUND(C30*C43%,0)</f>
        <v>7794</v>
      </c>
      <c r="D46" s="12" t="n">
        <f aca="false">ROUND(D30*D43%,0)</f>
        <v>8605</v>
      </c>
      <c r="E46" s="12" t="n">
        <f aca="false">ROUND(E30*E43%,0)</f>
        <v>8711</v>
      </c>
      <c r="F46" s="12" t="n">
        <f aca="false">ROUND(F30*F43%,0)</f>
        <v>11273</v>
      </c>
    </row>
    <row r="47" customFormat="false" ht="31.7" hidden="false" customHeight="true" outlineLevel="0" collapsed="false">
      <c r="A47" s="8"/>
      <c r="B47" s="11" t="s">
        <v>8</v>
      </c>
      <c r="C47" s="12" t="n">
        <f aca="false">ROUND(C31*C43%,0)</f>
        <v>46</v>
      </c>
      <c r="D47" s="12" t="n">
        <f aca="false">ROUND(D31*D43%,0)</f>
        <v>39</v>
      </c>
      <c r="E47" s="12" t="n">
        <f aca="false">ROUND(E31*E43%,0)</f>
        <v>40</v>
      </c>
      <c r="F47" s="12" t="n">
        <f aca="false">ROUND(F31*F43%,0)</f>
        <v>52</v>
      </c>
    </row>
    <row r="48" customFormat="false" ht="31.7" hidden="false" customHeight="true" outlineLevel="0" collapsed="false">
      <c r="A48" s="8"/>
      <c r="B48" s="11" t="s">
        <v>9</v>
      </c>
      <c r="C48" s="12" t="n">
        <f aca="false">ROUND(C32*C43%,0)</f>
        <v>9080</v>
      </c>
      <c r="D48" s="12" t="n">
        <f aca="false">ROUND(D32*D43%,0)+1</f>
        <v>8691</v>
      </c>
      <c r="E48" s="12" t="n">
        <f aca="false">ROUND(E32*E43%,0)</f>
        <v>8754</v>
      </c>
      <c r="F48" s="12" t="n">
        <f aca="false">ROUND(F32*F43%,0)</f>
        <v>11319</v>
      </c>
    </row>
    <row r="49" customFormat="false" ht="31.7" hidden="false" customHeight="true" outlineLevel="0" collapsed="false">
      <c r="A49" s="8"/>
      <c r="B49" s="11" t="s">
        <v>10</v>
      </c>
      <c r="C49" s="12" t="n">
        <f aca="false">ROUND(C33*C43%,0)</f>
        <v>-924</v>
      </c>
      <c r="D49" s="12" t="n">
        <f aca="false">ROUND(D33*D43%,0)-1</f>
        <v>-882</v>
      </c>
      <c r="E49" s="12" t="n">
        <f aca="false">ROUND(E33*E43%,0)</f>
        <v>-866</v>
      </c>
      <c r="F49" s="12" t="n">
        <f aca="false">ROUND(F33*F43%,0)</f>
        <v>-1080</v>
      </c>
    </row>
    <row r="50" customFormat="false" ht="45.75" hidden="true" customHeight="true" outlineLevel="0" collapsed="false">
      <c r="A50" s="6" t="n">
        <v>12</v>
      </c>
      <c r="B50" s="5" t="s">
        <v>25</v>
      </c>
      <c r="C50" s="5"/>
      <c r="D50" s="5"/>
      <c r="E50" s="5"/>
      <c r="F50" s="5"/>
    </row>
    <row r="51" customFormat="false" ht="29.45" hidden="true" customHeight="true" outlineLevel="0" collapsed="false">
      <c r="A51" s="8"/>
      <c r="B51" s="8" t="s">
        <v>6</v>
      </c>
      <c r="C51" s="10" t="n">
        <f aca="false">C52+C53+C54+C55</f>
        <v>4596641</v>
      </c>
      <c r="D51" s="10" t="n">
        <f aca="false">D52+D53+D54+D55</f>
        <v>4799761.3</v>
      </c>
      <c r="E51" s="10" t="n">
        <f aca="false">E52+E53+E54+E55</f>
        <v>4854250.5</v>
      </c>
      <c r="F51" s="10" t="n">
        <f aca="false">F52+F53+F54+F55</f>
        <v>6291373.2</v>
      </c>
    </row>
    <row r="52" customFormat="false" ht="29.45" hidden="true" customHeight="true" outlineLevel="0" collapsed="false">
      <c r="A52" s="8"/>
      <c r="B52" s="11" t="s">
        <v>7</v>
      </c>
      <c r="C52" s="12" t="n">
        <f aca="false">C30-C46</f>
        <v>2239690</v>
      </c>
      <c r="D52" s="12" t="n">
        <f aca="false">D30-D46</f>
        <v>2510356.7</v>
      </c>
      <c r="E52" s="12" t="n">
        <f aca="false">E30-E46</f>
        <v>2541352</v>
      </c>
      <c r="F52" s="12" t="n">
        <f aca="false">F30-F46</f>
        <v>3288761.4</v>
      </c>
      <c r="G52" s="16"/>
    </row>
    <row r="53" customFormat="false" ht="29.45" hidden="true" customHeight="true" outlineLevel="0" collapsed="false">
      <c r="A53" s="8"/>
      <c r="B53" s="11" t="s">
        <v>8</v>
      </c>
      <c r="C53" s="12" t="n">
        <f aca="false">C31-C47</f>
        <v>13104</v>
      </c>
      <c r="D53" s="12" t="n">
        <f aca="false">D31-D47</f>
        <v>11311.6</v>
      </c>
      <c r="E53" s="12" t="n">
        <f aca="false">E31-E47</f>
        <v>11784.9</v>
      </c>
      <c r="F53" s="12" t="n">
        <f aca="false">F31-F47</f>
        <v>15240.4</v>
      </c>
    </row>
    <row r="54" customFormat="false" ht="29.45" hidden="true" customHeight="true" outlineLevel="0" collapsed="false">
      <c r="A54" s="8"/>
      <c r="B54" s="11" t="s">
        <v>9</v>
      </c>
      <c r="C54" s="12" t="n">
        <f aca="false">C32-C48</f>
        <v>2609226</v>
      </c>
      <c r="D54" s="12" t="n">
        <f aca="false">D32-D48</f>
        <v>2535217.6</v>
      </c>
      <c r="E54" s="12" t="n">
        <f aca="false">E32-E48</f>
        <v>2553902.4</v>
      </c>
      <c r="F54" s="12" t="n">
        <f aca="false">F32-F48</f>
        <v>3302316.4</v>
      </c>
    </row>
    <row r="55" customFormat="false" ht="29.45" hidden="true" customHeight="true" outlineLevel="0" collapsed="false">
      <c r="A55" s="8"/>
      <c r="B55" s="11" t="s">
        <v>10</v>
      </c>
      <c r="C55" s="12" t="n">
        <f aca="false">C33-C49</f>
        <v>-265379</v>
      </c>
      <c r="D55" s="12" t="n">
        <f aca="false">D33-D49</f>
        <v>-257124.6</v>
      </c>
      <c r="E55" s="12" t="n">
        <f aca="false">E33-E49</f>
        <v>-252788.8</v>
      </c>
      <c r="F55" s="12" t="n">
        <f aca="false">F33-F49</f>
        <v>-314945</v>
      </c>
    </row>
    <row r="56" customFormat="false" ht="40.7" hidden="true" customHeight="true" outlineLevel="0" collapsed="false">
      <c r="A56" s="6" t="n">
        <v>13</v>
      </c>
      <c r="B56" s="5" t="s">
        <v>26</v>
      </c>
      <c r="C56" s="5"/>
      <c r="D56" s="5"/>
      <c r="E56" s="5"/>
      <c r="F56" s="5"/>
    </row>
    <row r="57" customFormat="false" ht="28.7" hidden="true" customHeight="true" outlineLevel="0" collapsed="false">
      <c r="A57" s="6"/>
      <c r="B57" s="8" t="s">
        <v>6</v>
      </c>
      <c r="C57" s="19" t="n">
        <f aca="false">C58+C59+C60+C61</f>
        <v>5377986</v>
      </c>
      <c r="D57" s="19" t="n">
        <f aca="false">D58+D59+D60+D61</f>
        <v>5545101</v>
      </c>
      <c r="E57" s="19" t="n">
        <f aca="false">E58+E59+E60+E61</f>
        <v>5640550</v>
      </c>
      <c r="F57" s="19" t="n">
        <f aca="false">F58+F59+F60+F61</f>
        <v>7299536</v>
      </c>
    </row>
    <row r="58" customFormat="false" ht="28.7" hidden="true" customHeight="true" outlineLevel="0" collapsed="false">
      <c r="A58" s="8"/>
      <c r="B58" s="11" t="s">
        <v>7</v>
      </c>
      <c r="C58" s="12" t="n">
        <f aca="false">ROUND(C38+C52,0)</f>
        <v>2620396</v>
      </c>
      <c r="D58" s="12" t="n">
        <f aca="false">ROUND(D38+D52,0)</f>
        <v>2863387</v>
      </c>
      <c r="E58" s="12" t="n">
        <f aca="false">ROUND(E38+E52,0)</f>
        <v>2916482</v>
      </c>
      <c r="F58" s="12" t="n">
        <f aca="false">ROUND(F38+F52,0)</f>
        <v>3770921</v>
      </c>
    </row>
    <row r="59" customFormat="false" ht="28.7" hidden="true" customHeight="true" outlineLevel="0" collapsed="false">
      <c r="A59" s="8"/>
      <c r="B59" s="11" t="s">
        <v>8</v>
      </c>
      <c r="C59" s="12" t="n">
        <f aca="false">ROUND(C39+C53,0)</f>
        <v>15332</v>
      </c>
      <c r="D59" s="12" t="n">
        <f aca="false">ROUND(D39+D53,0)</f>
        <v>13764</v>
      </c>
      <c r="E59" s="12" t="n">
        <f aca="false">ROUND(E39+E53,0)</f>
        <v>14347</v>
      </c>
      <c r="F59" s="12" t="n">
        <f aca="false">ROUND(F39+F53,0)</f>
        <v>18448</v>
      </c>
    </row>
    <row r="60" customFormat="false" ht="28.7" hidden="true" customHeight="true" outlineLevel="0" collapsed="false">
      <c r="A60" s="8"/>
      <c r="B60" s="11" t="s">
        <v>9</v>
      </c>
      <c r="C60" s="12" t="n">
        <f aca="false">ROUND(C40+C54,0)</f>
        <v>3052747</v>
      </c>
      <c r="D60" s="12" t="n">
        <f aca="false">ROUND(D40+D54,0)</f>
        <v>2971635</v>
      </c>
      <c r="E60" s="12" t="n">
        <f aca="false">ROUND(E40+E54,0)</f>
        <v>3011638</v>
      </c>
      <c r="F60" s="12" t="n">
        <f aca="false">ROUND(F40+F54,0)</f>
        <v>3884488</v>
      </c>
    </row>
    <row r="61" customFormat="false" ht="28.7" hidden="true" customHeight="true" outlineLevel="0" collapsed="false">
      <c r="A61" s="8"/>
      <c r="B61" s="11" t="s">
        <v>10</v>
      </c>
      <c r="C61" s="12" t="n">
        <f aca="false">ROUND(C41+C55,0)</f>
        <v>-310489</v>
      </c>
      <c r="D61" s="12" t="n">
        <f aca="false">ROUND(D41+D55,0)</f>
        <v>-303685</v>
      </c>
      <c r="E61" s="12" t="n">
        <f aca="false">ROUND(E41+E55,0)</f>
        <v>-301917</v>
      </c>
      <c r="F61" s="12" t="n">
        <f aca="false">ROUND(F41+F55,0)</f>
        <v>-374321</v>
      </c>
    </row>
    <row r="62" customFormat="false" ht="45.6" hidden="true" customHeight="true" outlineLevel="0" collapsed="false">
      <c r="A62" s="6" t="n">
        <v>14</v>
      </c>
      <c r="B62" s="5" t="s">
        <v>27</v>
      </c>
      <c r="C62" s="5"/>
      <c r="D62" s="5"/>
      <c r="E62" s="5"/>
      <c r="F62" s="5"/>
    </row>
    <row r="63" customFormat="false" ht="32.45" hidden="true" customHeight="true" outlineLevel="0" collapsed="false">
      <c r="A63" s="6"/>
      <c r="B63" s="9" t="s">
        <v>6</v>
      </c>
      <c r="C63" s="10" t="n">
        <f aca="false">C64+C65+C66+C67</f>
        <v>5393982</v>
      </c>
      <c r="D63" s="10" t="n">
        <f aca="false">D64+D65+D66+D67</f>
        <v>5561554</v>
      </c>
      <c r="E63" s="10" t="n">
        <f aca="false">E64+E65+E66+E67</f>
        <v>5657189</v>
      </c>
      <c r="F63" s="10" t="n">
        <f aca="false">F64+F65+F66+F67</f>
        <v>7321100</v>
      </c>
    </row>
    <row r="64" customFormat="false" ht="32.45" hidden="true" customHeight="true" outlineLevel="0" collapsed="false">
      <c r="A64" s="8"/>
      <c r="B64" s="11" t="s">
        <v>7</v>
      </c>
      <c r="C64" s="12" t="n">
        <f aca="false">C46+C58</f>
        <v>2628190</v>
      </c>
      <c r="D64" s="12" t="n">
        <f aca="false">D46+D58</f>
        <v>2871992</v>
      </c>
      <c r="E64" s="12" t="n">
        <f aca="false">E46+E58</f>
        <v>2925193</v>
      </c>
      <c r="F64" s="12" t="n">
        <f aca="false">F46+F58</f>
        <v>3782194</v>
      </c>
      <c r="G64" s="16"/>
    </row>
    <row r="65" customFormat="false" ht="32.45" hidden="true" customHeight="true" outlineLevel="0" collapsed="false">
      <c r="A65" s="8"/>
      <c r="B65" s="11" t="s">
        <v>8</v>
      </c>
      <c r="C65" s="12" t="n">
        <f aca="false">C47+C59</f>
        <v>15378</v>
      </c>
      <c r="D65" s="12" t="n">
        <f aca="false">D47+D59</f>
        <v>13803</v>
      </c>
      <c r="E65" s="12" t="n">
        <f aca="false">E47+E59</f>
        <v>14387</v>
      </c>
      <c r="F65" s="12" t="n">
        <f aca="false">F47+F59</f>
        <v>18500</v>
      </c>
      <c r="G65" s="16"/>
    </row>
    <row r="66" customFormat="false" ht="32.45" hidden="true" customHeight="true" outlineLevel="0" collapsed="false">
      <c r="A66" s="8"/>
      <c r="B66" s="11" t="s">
        <v>9</v>
      </c>
      <c r="C66" s="12" t="n">
        <f aca="false">C48+C60</f>
        <v>3061827</v>
      </c>
      <c r="D66" s="12" t="n">
        <f aca="false">D48+D60</f>
        <v>2980326</v>
      </c>
      <c r="E66" s="12" t="n">
        <f aca="false">E48+E60</f>
        <v>3020392</v>
      </c>
      <c r="F66" s="12" t="n">
        <f aca="false">F48+F60</f>
        <v>3895807</v>
      </c>
      <c r="G66" s="16"/>
    </row>
    <row r="67" customFormat="false" ht="32.45" hidden="true" customHeight="true" outlineLevel="0" collapsed="false">
      <c r="A67" s="8"/>
      <c r="B67" s="11" t="s">
        <v>10</v>
      </c>
      <c r="C67" s="12" t="n">
        <f aca="false">C49+C61</f>
        <v>-311413</v>
      </c>
      <c r="D67" s="12" t="n">
        <f aca="false">D49+D61</f>
        <v>-304567</v>
      </c>
      <c r="E67" s="12" t="n">
        <f aca="false">E49+E61</f>
        <v>-302783</v>
      </c>
      <c r="F67" s="12" t="n">
        <f aca="false">F49+F61</f>
        <v>-375401</v>
      </c>
      <c r="G67" s="16"/>
    </row>
    <row r="68" customFormat="false" ht="13.35" hidden="false" customHeight="true" outlineLevel="0" collapsed="false"/>
  </sheetData>
  <mergeCells count="15">
    <mergeCell ref="B1:F1"/>
    <mergeCell ref="B4:F4"/>
    <mergeCell ref="B10:F10"/>
    <mergeCell ref="B12:F12"/>
    <mergeCell ref="B14:F14"/>
    <mergeCell ref="B20:F20"/>
    <mergeCell ref="B26:F26"/>
    <mergeCell ref="B28:F28"/>
    <mergeCell ref="B34:F34"/>
    <mergeCell ref="B36:F36"/>
    <mergeCell ref="B42:F42"/>
    <mergeCell ref="B44:F44"/>
    <mergeCell ref="B50:F50"/>
    <mergeCell ref="B56:F56"/>
    <mergeCell ref="B62:F62"/>
  </mergeCells>
  <printOptions headings="false" gridLines="false" gridLinesSet="true" horizontalCentered="false" verticalCentered="false"/>
  <pageMargins left="0.708333333333333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11:18:07Z</dcterms:created>
  <dc:creator>Кузьменко О.Ф.</dc:creator>
  <dc:description/>
  <dc:language>en-US</dc:language>
  <cp:lastModifiedBy>User</cp:lastModifiedBy>
  <cp:lastPrinted>2024-11-01T08:17:48Z</cp:lastPrinted>
  <dcterms:modified xsi:type="dcterms:W3CDTF">2024-11-01T08:18:45Z</dcterms:modified>
  <cp:revision>0</cp:revision>
  <dc:subject/>
  <dc:title/>
</cp:coreProperties>
</file>