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гл данные" sheetId="1" state="visible" r:id="rId2"/>
  </sheets>
  <definedNames>
    <definedName function="false" hidden="false" localSheetId="0" name="_xlnm.Print_Titles" vbProcedure="false">'согл данные'!$B:$B,'согл данные'!$5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Расчет прогноза налога на доходы физических лиц на 2025-2027 год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Факт  на 01.07.24г. контингент</t>
  </si>
  <si>
    <t xml:space="preserve">ФОТ                 за 2024 г. (ОЦЕНКА)            по даным комитета экономики</t>
  </si>
  <si>
    <t xml:space="preserve">Ожидаемое поступление НДФЛ за 2024г. (контингент)</t>
  </si>
  <si>
    <t xml:space="preserve">Доля налога ФОТ за 2024 год</t>
  </si>
  <si>
    <t xml:space="preserve">ФОТ                 за 2025 г. (ОЦЕНКА)            по даным комитета экономики</t>
  </si>
  <si>
    <t xml:space="preserve">Ожидаемое поступление НДФЛ за 2025г. (контингент) гр.7*гр.6</t>
  </si>
  <si>
    <t xml:space="preserve">ФОТ                 за 2026 г. (ОЦЕНКА)            по даным комитета экономики</t>
  </si>
  <si>
    <t xml:space="preserve">Ожидаемое поступление НДФЛ за 2026г. (контингент) гр.9*гр.6</t>
  </si>
  <si>
    <t xml:space="preserve">ФОТ                 за 2027 г. (ОЦЕНКА)            по даным комитета экономики</t>
  </si>
  <si>
    <t xml:space="preserve">Ожидаемое поступление НДФЛ за 2027г. (контингент) гр.11*гр.6</t>
  </si>
  <si>
    <t xml:space="preserve">Норматив отчислений в 2025 году</t>
  </si>
  <si>
    <t xml:space="preserve">Норматив отчислений в 2026 году</t>
  </si>
  <si>
    <t xml:space="preserve">Норматив отчислений в 2027 году</t>
  </si>
  <si>
    <t xml:space="preserve">Всего</t>
  </si>
  <si>
    <t xml:space="preserve">сумма</t>
  </si>
  <si>
    <t xml:space="preserve">в том числе</t>
  </si>
  <si>
    <t xml:space="preserve">в бюджеты поселений</t>
  </si>
  <si>
    <t xml:space="preserve">в бюджет района</t>
  </si>
  <si>
    <t xml:space="preserve">% отчисления</t>
  </si>
  <si>
    <t xml:space="preserve">Великотопальское с/п</t>
  </si>
  <si>
    <t xml:space="preserve">Гулевское с/п</t>
  </si>
  <si>
    <t xml:space="preserve">Коржовоголубовское с/п</t>
  </si>
  <si>
    <t xml:space="preserve">Лопатенское с/п</t>
  </si>
  <si>
    <t xml:space="preserve">Медведовское с/п</t>
  </si>
  <si>
    <t xml:space="preserve">Первомайское с/п</t>
  </si>
  <si>
    <t xml:space="preserve">Рожновское с/п</t>
  </si>
  <si>
    <t xml:space="preserve">Смолевичское с/п</t>
  </si>
  <si>
    <t xml:space="preserve">Смотровобудское с/п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%"/>
    <numFmt numFmtId="168" formatCode="0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55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E27" activeCellId="0" sqref="A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7" min="6" style="0" width="12.42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5" min="15" style="0" width="8.99"/>
    <col collapsed="false" customWidth="true" hidden="false" outlineLevel="0" max="23" min="23" style="0" width="8.99"/>
    <col collapsed="false" customWidth="true" hidden="false" outlineLevel="0" max="31" min="31" style="0" width="8.99"/>
    <col collapsed="false" customWidth="true" hidden="false" outlineLevel="0" max="35" min="35" style="0" width="9.28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1"/>
      <c r="I3" s="1"/>
      <c r="J3" s="1"/>
      <c r="K3" s="1"/>
      <c r="L3" s="1"/>
    </row>
    <row r="4" customFormat="false" ht="15.75" hidden="false" customHeight="false" outlineLevel="0" collapsed="false">
      <c r="AG4" s="3" t="s">
        <v>1</v>
      </c>
      <c r="AH4" s="3"/>
    </row>
    <row r="5" customFormat="false" ht="12.75" hidden="false" customHeight="tru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5" t="s">
        <v>6</v>
      </c>
      <c r="F5" s="4" t="s">
        <v>7</v>
      </c>
      <c r="G5" s="7" t="s">
        <v>8</v>
      </c>
      <c r="H5" s="4" t="s">
        <v>9</v>
      </c>
      <c r="I5" s="7" t="s">
        <v>10</v>
      </c>
      <c r="J5" s="4" t="s">
        <v>11</v>
      </c>
      <c r="K5" s="7" t="s">
        <v>12</v>
      </c>
      <c r="L5" s="8" t="s">
        <v>13</v>
      </c>
      <c r="M5" s="4" t="s">
        <v>14</v>
      </c>
      <c r="N5" s="4"/>
      <c r="O5" s="4"/>
      <c r="P5" s="4"/>
      <c r="Q5" s="4"/>
      <c r="R5" s="4"/>
      <c r="S5" s="4"/>
      <c r="T5" s="4"/>
      <c r="U5" s="4" t="s">
        <v>15</v>
      </c>
      <c r="V5" s="4"/>
      <c r="W5" s="4"/>
      <c r="X5" s="4"/>
      <c r="Y5" s="4"/>
      <c r="Z5" s="4"/>
      <c r="AA5" s="4"/>
      <c r="AB5" s="4"/>
      <c r="AC5" s="4" t="s">
        <v>16</v>
      </c>
      <c r="AD5" s="4"/>
      <c r="AE5" s="4"/>
      <c r="AF5" s="4"/>
      <c r="AG5" s="4"/>
      <c r="AH5" s="4"/>
      <c r="AI5" s="4"/>
      <c r="AJ5" s="4"/>
    </row>
    <row r="6" customFormat="false" ht="13.5" hidden="false" customHeight="false" outlineLevel="0" collapsed="false">
      <c r="A6" s="4"/>
      <c r="B6" s="4"/>
      <c r="C6" s="5"/>
      <c r="D6" s="6"/>
      <c r="E6" s="5"/>
      <c r="F6" s="4"/>
      <c r="G6" s="7"/>
      <c r="H6" s="4"/>
      <c r="I6" s="7"/>
      <c r="J6" s="4"/>
      <c r="K6" s="7"/>
      <c r="L6" s="8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true" outlineLevel="0" collapsed="false">
      <c r="A7" s="4"/>
      <c r="B7" s="4"/>
      <c r="C7" s="5"/>
      <c r="D7" s="6"/>
      <c r="E7" s="5"/>
      <c r="F7" s="4"/>
      <c r="G7" s="7"/>
      <c r="H7" s="4"/>
      <c r="I7" s="7"/>
      <c r="J7" s="4"/>
      <c r="K7" s="7"/>
      <c r="L7" s="8"/>
      <c r="M7" s="9" t="s">
        <v>17</v>
      </c>
      <c r="N7" s="9" t="s">
        <v>18</v>
      </c>
      <c r="O7" s="10" t="s">
        <v>19</v>
      </c>
      <c r="P7" s="10"/>
      <c r="Q7" s="10"/>
      <c r="R7" s="10"/>
      <c r="S7" s="10"/>
      <c r="T7" s="10"/>
      <c r="U7" s="9" t="s">
        <v>17</v>
      </c>
      <c r="V7" s="9" t="s">
        <v>18</v>
      </c>
      <c r="W7" s="10" t="s">
        <v>19</v>
      </c>
      <c r="X7" s="10"/>
      <c r="Y7" s="10"/>
      <c r="Z7" s="10"/>
      <c r="AA7" s="10"/>
      <c r="AB7" s="10"/>
      <c r="AC7" s="9" t="s">
        <v>17</v>
      </c>
      <c r="AD7" s="9" t="s">
        <v>18</v>
      </c>
      <c r="AE7" s="11" t="s">
        <v>19</v>
      </c>
      <c r="AF7" s="11"/>
      <c r="AG7" s="11"/>
      <c r="AH7" s="11"/>
      <c r="AI7" s="11"/>
      <c r="AJ7" s="11"/>
    </row>
    <row r="8" customFormat="false" ht="13.5" hidden="false" customHeight="false" outlineLevel="0" collapsed="false">
      <c r="A8" s="4"/>
      <c r="B8" s="4"/>
      <c r="C8" s="5"/>
      <c r="D8" s="6"/>
      <c r="E8" s="5"/>
      <c r="F8" s="4"/>
      <c r="G8" s="7"/>
      <c r="H8" s="4"/>
      <c r="I8" s="7"/>
      <c r="J8" s="4"/>
      <c r="K8" s="7"/>
      <c r="L8" s="8"/>
      <c r="M8" s="9"/>
      <c r="N8" s="9"/>
      <c r="O8" s="10"/>
      <c r="P8" s="10"/>
      <c r="Q8" s="10"/>
      <c r="R8" s="10"/>
      <c r="S8" s="10"/>
      <c r="T8" s="10"/>
      <c r="U8" s="9"/>
      <c r="V8" s="9"/>
      <c r="W8" s="10"/>
      <c r="X8" s="10"/>
      <c r="Y8" s="10"/>
      <c r="Z8" s="10"/>
      <c r="AA8" s="10"/>
      <c r="AB8" s="10"/>
      <c r="AC8" s="9"/>
      <c r="AD8" s="9"/>
      <c r="AE8" s="11"/>
      <c r="AF8" s="11"/>
      <c r="AG8" s="11"/>
      <c r="AH8" s="11"/>
      <c r="AI8" s="11"/>
      <c r="AJ8" s="11"/>
    </row>
    <row r="9" customFormat="false" ht="12.75" hidden="false" customHeight="true" outlineLevel="0" collapsed="false">
      <c r="A9" s="4"/>
      <c r="B9" s="4"/>
      <c r="C9" s="5"/>
      <c r="D9" s="6"/>
      <c r="E9" s="5"/>
      <c r="F9" s="4"/>
      <c r="G9" s="7"/>
      <c r="H9" s="4"/>
      <c r="I9" s="7"/>
      <c r="J9" s="4"/>
      <c r="K9" s="7"/>
      <c r="L9" s="8"/>
      <c r="M9" s="9"/>
      <c r="N9" s="9"/>
      <c r="O9" s="12" t="s">
        <v>20</v>
      </c>
      <c r="P9" s="12"/>
      <c r="Q9" s="12" t="s">
        <v>21</v>
      </c>
      <c r="R9" s="12"/>
      <c r="S9" s="12"/>
      <c r="T9" s="12"/>
      <c r="U9" s="9"/>
      <c r="V9" s="9"/>
      <c r="W9" s="12" t="s">
        <v>20</v>
      </c>
      <c r="X9" s="12"/>
      <c r="Y9" s="12" t="s">
        <v>21</v>
      </c>
      <c r="Z9" s="12"/>
      <c r="AA9" s="12"/>
      <c r="AB9" s="12"/>
      <c r="AC9" s="9"/>
      <c r="AD9" s="9"/>
      <c r="AE9" s="13" t="s">
        <v>20</v>
      </c>
      <c r="AF9" s="13"/>
      <c r="AG9" s="12" t="s">
        <v>21</v>
      </c>
      <c r="AH9" s="12"/>
      <c r="AI9" s="12"/>
      <c r="AJ9" s="12"/>
    </row>
    <row r="10" customFormat="false" ht="12.75" hidden="false" customHeight="false" outlineLevel="0" collapsed="false">
      <c r="A10" s="4"/>
      <c r="B10" s="4"/>
      <c r="C10" s="5"/>
      <c r="D10" s="6"/>
      <c r="E10" s="5"/>
      <c r="F10" s="4"/>
      <c r="G10" s="7"/>
      <c r="H10" s="4"/>
      <c r="I10" s="7"/>
      <c r="J10" s="4"/>
      <c r="K10" s="7"/>
      <c r="L10" s="8"/>
      <c r="M10" s="9"/>
      <c r="N10" s="9"/>
      <c r="O10" s="12"/>
      <c r="P10" s="12"/>
      <c r="Q10" s="12"/>
      <c r="R10" s="12"/>
      <c r="S10" s="12"/>
      <c r="T10" s="12"/>
      <c r="U10" s="9"/>
      <c r="V10" s="9"/>
      <c r="W10" s="12"/>
      <c r="X10" s="12"/>
      <c r="Y10" s="12"/>
      <c r="Z10" s="12"/>
      <c r="AA10" s="12"/>
      <c r="AB10" s="12"/>
      <c r="AC10" s="9"/>
      <c r="AD10" s="9"/>
      <c r="AE10" s="13"/>
      <c r="AF10" s="13"/>
      <c r="AG10" s="12"/>
      <c r="AH10" s="12"/>
      <c r="AI10" s="12"/>
      <c r="AJ10" s="12"/>
    </row>
    <row r="11" customFormat="false" ht="12.75" hidden="false" customHeight="false" outlineLevel="0" collapsed="false">
      <c r="A11" s="4"/>
      <c r="B11" s="4"/>
      <c r="C11" s="5"/>
      <c r="D11" s="6"/>
      <c r="E11" s="5"/>
      <c r="F11" s="4"/>
      <c r="G11" s="7"/>
      <c r="H11" s="4"/>
      <c r="I11" s="7"/>
      <c r="J11" s="4"/>
      <c r="K11" s="7"/>
      <c r="L11" s="8"/>
      <c r="M11" s="9"/>
      <c r="N11" s="9"/>
      <c r="O11" s="12"/>
      <c r="P11" s="12"/>
      <c r="Q11" s="12"/>
      <c r="R11" s="12"/>
      <c r="S11" s="12"/>
      <c r="T11" s="12"/>
      <c r="U11" s="9"/>
      <c r="V11" s="9"/>
      <c r="W11" s="12"/>
      <c r="X11" s="12"/>
      <c r="Y11" s="12"/>
      <c r="Z11" s="12"/>
      <c r="AA11" s="12"/>
      <c r="AB11" s="12"/>
      <c r="AC11" s="9"/>
      <c r="AD11" s="9"/>
      <c r="AE11" s="13"/>
      <c r="AF11" s="13"/>
      <c r="AG11" s="12"/>
      <c r="AH11" s="12"/>
      <c r="AI11" s="12"/>
      <c r="AJ11" s="12"/>
    </row>
    <row r="12" customFormat="false" ht="13.5" hidden="false" customHeight="false" outlineLevel="0" collapsed="false">
      <c r="A12" s="4"/>
      <c r="B12" s="4"/>
      <c r="C12" s="5"/>
      <c r="D12" s="6"/>
      <c r="E12" s="5"/>
      <c r="F12" s="4"/>
      <c r="G12" s="7"/>
      <c r="H12" s="4"/>
      <c r="I12" s="7"/>
      <c r="J12" s="4"/>
      <c r="K12" s="7"/>
      <c r="L12" s="8"/>
      <c r="M12" s="9"/>
      <c r="N12" s="9"/>
      <c r="O12" s="12"/>
      <c r="P12" s="12"/>
      <c r="Q12" s="12"/>
      <c r="R12" s="12"/>
      <c r="S12" s="12"/>
      <c r="T12" s="12"/>
      <c r="U12" s="9"/>
      <c r="V12" s="9"/>
      <c r="W12" s="12"/>
      <c r="X12" s="12"/>
      <c r="Y12" s="12"/>
      <c r="Z12" s="12"/>
      <c r="AA12" s="12"/>
      <c r="AB12" s="12"/>
      <c r="AC12" s="9"/>
      <c r="AD12" s="9"/>
      <c r="AE12" s="13"/>
      <c r="AF12" s="13"/>
      <c r="AG12" s="12"/>
      <c r="AH12" s="12"/>
      <c r="AI12" s="12"/>
      <c r="AJ12" s="12"/>
    </row>
    <row r="13" customFormat="false" ht="39" hidden="false" customHeight="false" outlineLevel="0" collapsed="false">
      <c r="A13" s="4"/>
      <c r="B13" s="4"/>
      <c r="C13" s="5"/>
      <c r="D13" s="6"/>
      <c r="E13" s="5"/>
      <c r="F13" s="4"/>
      <c r="G13" s="7"/>
      <c r="H13" s="4"/>
      <c r="I13" s="7"/>
      <c r="J13" s="4"/>
      <c r="K13" s="7"/>
      <c r="L13" s="8"/>
      <c r="M13" s="9"/>
      <c r="N13" s="9"/>
      <c r="O13" s="12" t="s">
        <v>22</v>
      </c>
      <c r="P13" s="11" t="s">
        <v>18</v>
      </c>
      <c r="Q13" s="12" t="s">
        <v>22</v>
      </c>
      <c r="R13" s="11" t="s">
        <v>18</v>
      </c>
      <c r="S13" s="12" t="s">
        <v>22</v>
      </c>
      <c r="T13" s="11" t="s">
        <v>18</v>
      </c>
      <c r="U13" s="9"/>
      <c r="V13" s="9"/>
      <c r="W13" s="12" t="s">
        <v>22</v>
      </c>
      <c r="X13" s="11" t="s">
        <v>18</v>
      </c>
      <c r="Y13" s="12" t="s">
        <v>22</v>
      </c>
      <c r="Z13" s="11" t="s">
        <v>18</v>
      </c>
      <c r="AA13" s="12" t="s">
        <v>22</v>
      </c>
      <c r="AB13" s="11" t="s">
        <v>18</v>
      </c>
      <c r="AC13" s="9"/>
      <c r="AD13" s="9"/>
      <c r="AE13" s="12" t="s">
        <v>22</v>
      </c>
      <c r="AF13" s="11" t="s">
        <v>18</v>
      </c>
      <c r="AG13" s="12" t="s">
        <v>22</v>
      </c>
      <c r="AH13" s="14" t="s">
        <v>18</v>
      </c>
      <c r="AI13" s="12" t="s">
        <v>22</v>
      </c>
      <c r="AJ13" s="11" t="s">
        <v>18</v>
      </c>
    </row>
    <row r="14" customFormat="false" ht="13.5" hidden="false" customHeight="false" outlineLevel="0" collapsed="false">
      <c r="A14" s="15" t="n">
        <v>1</v>
      </c>
      <c r="B14" s="15" t="n">
        <v>2</v>
      </c>
      <c r="C14" s="16" t="n">
        <v>3</v>
      </c>
      <c r="D14" s="16" t="n">
        <v>4</v>
      </c>
      <c r="E14" s="17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8" t="n">
        <v>12</v>
      </c>
      <c r="M14" s="15" t="n">
        <v>13</v>
      </c>
      <c r="N14" s="15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  <c r="S14" s="16" t="n">
        <v>19</v>
      </c>
      <c r="T14" s="16" t="n">
        <v>20</v>
      </c>
      <c r="U14" s="15" t="n">
        <v>22</v>
      </c>
      <c r="V14" s="15" t="n">
        <v>23</v>
      </c>
      <c r="W14" s="16" t="n">
        <v>24</v>
      </c>
      <c r="X14" s="16" t="n">
        <v>25</v>
      </c>
      <c r="Y14" s="16" t="n">
        <v>26</v>
      </c>
      <c r="Z14" s="16" t="n">
        <v>27</v>
      </c>
      <c r="AA14" s="16" t="n">
        <v>28</v>
      </c>
      <c r="AB14" s="16" t="n">
        <v>29</v>
      </c>
      <c r="AC14" s="15" t="n">
        <v>31</v>
      </c>
      <c r="AD14" s="15" t="n">
        <v>32</v>
      </c>
      <c r="AE14" s="16" t="n">
        <v>33</v>
      </c>
      <c r="AF14" s="16" t="n">
        <v>34</v>
      </c>
      <c r="AG14" s="16" t="n">
        <v>35</v>
      </c>
      <c r="AH14" s="19" t="n">
        <v>36</v>
      </c>
      <c r="AI14" s="20" t="n">
        <v>37</v>
      </c>
      <c r="AJ14" s="20" t="n">
        <v>38</v>
      </c>
    </row>
    <row r="15" customFormat="false" ht="12.75" hidden="false" customHeight="false" outlineLevel="0" collapsed="false">
      <c r="A15" s="21" t="n">
        <v>2</v>
      </c>
      <c r="B15" s="22" t="s">
        <v>23</v>
      </c>
      <c r="C15" s="23" t="n">
        <v>2713.5</v>
      </c>
      <c r="D15" s="23" t="n">
        <v>98784.591</v>
      </c>
      <c r="E15" s="24" t="n">
        <v>5625</v>
      </c>
      <c r="F15" s="25" t="n">
        <f aca="false">E15/D15*100</f>
        <v>5.6942079154835</v>
      </c>
      <c r="G15" s="26" t="n">
        <v>107105.394</v>
      </c>
      <c r="H15" s="26" t="n">
        <f aca="false">G15*F15/100</f>
        <v>6098.80382305779</v>
      </c>
      <c r="I15" s="26" t="n">
        <v>115312.767</v>
      </c>
      <c r="J15" s="26" t="n">
        <f aca="false">I15*F15/100</f>
        <v>6566.14870607704</v>
      </c>
      <c r="K15" s="26" t="n">
        <v>123861.342</v>
      </c>
      <c r="L15" s="27" t="n">
        <f aca="false">K15*F15/100</f>
        <v>7052.92234038809</v>
      </c>
      <c r="M15" s="28" t="n">
        <v>0.68</v>
      </c>
      <c r="N15" s="29" t="n">
        <f aca="false">H15*M15</f>
        <v>4147.1865996793</v>
      </c>
      <c r="O15" s="30" t="n">
        <v>0.02</v>
      </c>
      <c r="P15" s="26" t="n">
        <f aca="false">H15*O15</f>
        <v>121.976076461156</v>
      </c>
      <c r="Q15" s="31" t="n">
        <v>0.53</v>
      </c>
      <c r="R15" s="32" t="n">
        <f aca="false">H15*Q15</f>
        <v>3232.36602622063</v>
      </c>
      <c r="S15" s="30" t="n">
        <v>0.13</v>
      </c>
      <c r="T15" s="33" t="n">
        <f aca="false">H15*S15</f>
        <v>792.844496997513</v>
      </c>
      <c r="U15" s="28" t="n">
        <v>0.68</v>
      </c>
      <c r="V15" s="29" t="n">
        <f aca="false">J15*U15</f>
        <v>4464.98112013239</v>
      </c>
      <c r="W15" s="30" t="n">
        <v>0.02</v>
      </c>
      <c r="X15" s="25" t="n">
        <f aca="false">J15*W15</f>
        <v>131.322974121541</v>
      </c>
      <c r="Y15" s="31" t="n">
        <v>0.53</v>
      </c>
      <c r="Z15" s="34" t="n">
        <f aca="false">J15*Y15</f>
        <v>3480.05881422083</v>
      </c>
      <c r="AA15" s="35" t="n">
        <v>0.13</v>
      </c>
      <c r="AB15" s="33" t="n">
        <f aca="false">J15*AA15</f>
        <v>853.599331790016</v>
      </c>
      <c r="AC15" s="28" t="n">
        <v>0.68</v>
      </c>
      <c r="AD15" s="29" t="n">
        <f aca="false">L15*AC15</f>
        <v>4795.9871914639</v>
      </c>
      <c r="AE15" s="30" t="n">
        <v>0.02</v>
      </c>
      <c r="AF15" s="26" t="n">
        <f aca="false">L15*AE15</f>
        <v>141.058446807762</v>
      </c>
      <c r="AG15" s="31" t="n">
        <v>0.53</v>
      </c>
      <c r="AH15" s="32" t="n">
        <f aca="false">L15*AG15</f>
        <v>3738.04884040569</v>
      </c>
      <c r="AI15" s="35" t="n">
        <v>0.13</v>
      </c>
      <c r="AJ15" s="36" t="n">
        <f aca="false">L15*AI15</f>
        <v>916.879904250451</v>
      </c>
    </row>
    <row r="16" customFormat="false" ht="12.75" hidden="false" customHeight="false" outlineLevel="0" collapsed="false">
      <c r="A16" s="37" t="n">
        <v>3</v>
      </c>
      <c r="B16" s="38" t="s">
        <v>24</v>
      </c>
      <c r="C16" s="39" t="n">
        <v>976</v>
      </c>
      <c r="D16" s="39" t="n">
        <v>60657.205</v>
      </c>
      <c r="E16" s="24" t="n">
        <v>2500</v>
      </c>
      <c r="F16" s="25" t="n">
        <f aca="false">E16/D16*100</f>
        <v>4.12152191977853</v>
      </c>
      <c r="G16" s="40" t="n">
        <v>65766.47</v>
      </c>
      <c r="H16" s="26" t="n">
        <f aca="false">G16*F16/100</f>
        <v>2710.57947691457</v>
      </c>
      <c r="I16" s="40" t="n">
        <v>70806.085</v>
      </c>
      <c r="J16" s="40" t="n">
        <f aca="false">I16*F16/100</f>
        <v>2918.28831381202</v>
      </c>
      <c r="K16" s="40" t="n">
        <v>76055.21</v>
      </c>
      <c r="L16" s="41" t="n">
        <f aca="false">K16*F16/100</f>
        <v>3134.6321512836</v>
      </c>
      <c r="M16" s="28" t="n">
        <v>0.68</v>
      </c>
      <c r="N16" s="42" t="n">
        <f aca="false">H16*M16</f>
        <v>1843.19404430191</v>
      </c>
      <c r="O16" s="43" t="n">
        <v>0.02</v>
      </c>
      <c r="P16" s="40" t="n">
        <f aca="false">H16*O16</f>
        <v>54.2115895382915</v>
      </c>
      <c r="Q16" s="31" t="n">
        <v>0.53</v>
      </c>
      <c r="R16" s="44" t="n">
        <f aca="false">H16*Q16</f>
        <v>1436.60712276472</v>
      </c>
      <c r="S16" s="43" t="n">
        <v>0.13</v>
      </c>
      <c r="T16" s="45" t="n">
        <f aca="false">H16*S16</f>
        <v>352.375331998894</v>
      </c>
      <c r="U16" s="28" t="n">
        <v>0.68</v>
      </c>
      <c r="V16" s="42" t="n">
        <f aca="false">J16*U16</f>
        <v>1984.43605339217</v>
      </c>
      <c r="W16" s="43" t="n">
        <v>0.02</v>
      </c>
      <c r="X16" s="46" t="n">
        <f aca="false">J16*W16</f>
        <v>58.3657662762404</v>
      </c>
      <c r="Y16" s="31" t="n">
        <v>0.53</v>
      </c>
      <c r="Z16" s="47" t="n">
        <f aca="false">J16*Y16</f>
        <v>1546.69280632037</v>
      </c>
      <c r="AA16" s="48" t="n">
        <v>0.13</v>
      </c>
      <c r="AB16" s="33" t="n">
        <f aca="false">J16*AA16</f>
        <v>379.377480795563</v>
      </c>
      <c r="AC16" s="28" t="n">
        <v>0.68</v>
      </c>
      <c r="AD16" s="42" t="n">
        <f aca="false">L16*AC16</f>
        <v>2131.54986287284</v>
      </c>
      <c r="AE16" s="43" t="n">
        <v>0.02</v>
      </c>
      <c r="AF16" s="40" t="n">
        <f aca="false">L16*AE16</f>
        <v>62.6926430256719</v>
      </c>
      <c r="AG16" s="31" t="n">
        <v>0.53</v>
      </c>
      <c r="AH16" s="44" t="n">
        <f aca="false">L16*AG16</f>
        <v>1661.35504018031</v>
      </c>
      <c r="AI16" s="48" t="n">
        <v>0.13</v>
      </c>
      <c r="AJ16" s="49" t="n">
        <f aca="false">L16*AI16</f>
        <v>407.502179666867</v>
      </c>
    </row>
    <row r="17" customFormat="false" ht="12.75" hidden="false" customHeight="false" outlineLevel="0" collapsed="false">
      <c r="A17" s="37" t="n">
        <v>4</v>
      </c>
      <c r="B17" s="38" t="s">
        <v>25</v>
      </c>
      <c r="C17" s="39" t="n">
        <v>9431.5</v>
      </c>
      <c r="D17" s="39" t="n">
        <v>265158.639</v>
      </c>
      <c r="E17" s="24" t="n">
        <v>22545</v>
      </c>
      <c r="F17" s="25" t="n">
        <f aca="false">E17/D17*100</f>
        <v>8.50245727803724</v>
      </c>
      <c r="G17" s="40" t="n">
        <v>287493.426</v>
      </c>
      <c r="H17" s="26" t="n">
        <f aca="false">G17*F17/100</f>
        <v>24444.0057228156</v>
      </c>
      <c r="I17" s="40" t="n">
        <v>309523.743</v>
      </c>
      <c r="J17" s="40" t="n">
        <f aca="false">I17*F17/100</f>
        <v>26317.1240139568</v>
      </c>
      <c r="K17" s="40" t="n">
        <v>332469.918</v>
      </c>
      <c r="L17" s="41" t="n">
        <f aca="false">K17*F17/100</f>
        <v>28268.1127402755</v>
      </c>
      <c r="M17" s="28" t="n">
        <v>0.68</v>
      </c>
      <c r="N17" s="42" t="n">
        <f aca="false">H17*M17</f>
        <v>16621.9238915146</v>
      </c>
      <c r="O17" s="43" t="n">
        <v>0.02</v>
      </c>
      <c r="P17" s="40" t="n">
        <f aca="false">H17*O17</f>
        <v>488.880114456312</v>
      </c>
      <c r="Q17" s="31" t="n">
        <v>0.53</v>
      </c>
      <c r="R17" s="44" t="n">
        <f aca="false">H17*Q17</f>
        <v>12955.3230330923</v>
      </c>
      <c r="S17" s="43" t="n">
        <v>0.13</v>
      </c>
      <c r="T17" s="45" t="n">
        <f aca="false">H17*S17</f>
        <v>3177.72074396603</v>
      </c>
      <c r="U17" s="28" t="n">
        <v>0.68</v>
      </c>
      <c r="V17" s="42" t="n">
        <f aca="false">J17*U17</f>
        <v>17895.6443294906</v>
      </c>
      <c r="W17" s="43" t="n">
        <v>0.02</v>
      </c>
      <c r="X17" s="46" t="n">
        <f aca="false">J17*W17</f>
        <v>526.342480279136</v>
      </c>
      <c r="Y17" s="31" t="n">
        <v>0.53</v>
      </c>
      <c r="Z17" s="47" t="n">
        <f aca="false">J17*Y17</f>
        <v>13948.0757273971</v>
      </c>
      <c r="AA17" s="48" t="n">
        <v>0.13</v>
      </c>
      <c r="AB17" s="33" t="n">
        <f aca="false">J17*AA17</f>
        <v>3421.22612181438</v>
      </c>
      <c r="AC17" s="28" t="n">
        <v>0.68</v>
      </c>
      <c r="AD17" s="42" t="n">
        <f aca="false">L17*AC17</f>
        <v>19222.3166633873</v>
      </c>
      <c r="AE17" s="43" t="n">
        <v>0.02</v>
      </c>
      <c r="AF17" s="40" t="n">
        <f aca="false">L17*AE17</f>
        <v>565.362254805509</v>
      </c>
      <c r="AG17" s="31" t="n">
        <v>0.53</v>
      </c>
      <c r="AH17" s="44" t="n">
        <f aca="false">L17*AG17</f>
        <v>14982.099752346</v>
      </c>
      <c r="AI17" s="48" t="n">
        <v>0.13</v>
      </c>
      <c r="AJ17" s="49" t="n">
        <f aca="false">L17*AI17</f>
        <v>3674.85465623581</v>
      </c>
    </row>
    <row r="18" customFormat="false" ht="12.75" hidden="false" customHeight="false" outlineLevel="0" collapsed="false">
      <c r="A18" s="37" t="n">
        <v>5</v>
      </c>
      <c r="B18" s="38" t="s">
        <v>26</v>
      </c>
      <c r="C18" s="39" t="n">
        <v>1449</v>
      </c>
      <c r="D18" s="39" t="n">
        <v>39860.449</v>
      </c>
      <c r="E18" s="24" t="n">
        <v>3365</v>
      </c>
      <c r="F18" s="25" t="n">
        <f aca="false">E18/D18*100</f>
        <v>8.44195207133768</v>
      </c>
      <c r="G18" s="40" t="n">
        <v>43217.966</v>
      </c>
      <c r="H18" s="26" t="n">
        <f aca="false">G18*F18/100</f>
        <v>3648.43997592701</v>
      </c>
      <c r="I18" s="40" t="n">
        <v>46529.713</v>
      </c>
      <c r="J18" s="40" t="n">
        <f aca="false">I18*F18/100</f>
        <v>3928.01607039098</v>
      </c>
      <c r="K18" s="40" t="n">
        <v>49979.138</v>
      </c>
      <c r="L18" s="41" t="n">
        <f aca="false">K18*F18/100</f>
        <v>4219.21487562772</v>
      </c>
      <c r="M18" s="28" t="n">
        <v>0.68</v>
      </c>
      <c r="N18" s="42" t="n">
        <f aca="false">H18*M18</f>
        <v>2480.93918363037</v>
      </c>
      <c r="O18" s="43" t="n">
        <v>0.02</v>
      </c>
      <c r="P18" s="40" t="n">
        <f aca="false">H18*O18</f>
        <v>72.9687995185403</v>
      </c>
      <c r="Q18" s="31" t="n">
        <v>0.53</v>
      </c>
      <c r="R18" s="44" t="n">
        <f aca="false">H18*Q18</f>
        <v>1933.67318724132</v>
      </c>
      <c r="S18" s="43" t="n">
        <v>0.13</v>
      </c>
      <c r="T18" s="45" t="n">
        <f aca="false">H18*S18</f>
        <v>474.297196870512</v>
      </c>
      <c r="U18" s="28" t="n">
        <v>0.68</v>
      </c>
      <c r="V18" s="42" t="n">
        <f aca="false">J18*U18</f>
        <v>2671.05092786587</v>
      </c>
      <c r="W18" s="43" t="n">
        <v>0.02</v>
      </c>
      <c r="X18" s="46" t="n">
        <f aca="false">J18*W18</f>
        <v>78.5603214078196</v>
      </c>
      <c r="Y18" s="31" t="n">
        <v>0.53</v>
      </c>
      <c r="Z18" s="47" t="n">
        <f aca="false">J18*Y18</f>
        <v>2081.84851730722</v>
      </c>
      <c r="AA18" s="48" t="n">
        <v>0.13</v>
      </c>
      <c r="AB18" s="33" t="n">
        <f aca="false">J18*AA18</f>
        <v>510.642089150827</v>
      </c>
      <c r="AC18" s="28" t="n">
        <v>0.68</v>
      </c>
      <c r="AD18" s="42" t="n">
        <f aca="false">L18*AC18</f>
        <v>2869.06611542685</v>
      </c>
      <c r="AE18" s="43" t="n">
        <v>0.02</v>
      </c>
      <c r="AF18" s="40" t="n">
        <f aca="false">L18*AE18</f>
        <v>84.3842975125544</v>
      </c>
      <c r="AG18" s="31" t="n">
        <v>0.53</v>
      </c>
      <c r="AH18" s="44" t="n">
        <f aca="false">L18*AG18</f>
        <v>2236.18388408269</v>
      </c>
      <c r="AI18" s="48" t="n">
        <v>0.13</v>
      </c>
      <c r="AJ18" s="49" t="n">
        <f aca="false">L18*AI18</f>
        <v>548.497933831603</v>
      </c>
    </row>
    <row r="19" customFormat="false" ht="12.75" hidden="false" customHeight="false" outlineLevel="0" collapsed="false">
      <c r="A19" s="37" t="n">
        <v>6</v>
      </c>
      <c r="B19" s="38" t="s">
        <v>27</v>
      </c>
      <c r="C19" s="39" t="n">
        <v>9911.5</v>
      </c>
      <c r="D19" s="39" t="n">
        <v>285955.395</v>
      </c>
      <c r="E19" s="24" t="n">
        <v>25045</v>
      </c>
      <c r="F19" s="25" t="n">
        <f aca="false">E19/D19*100</f>
        <v>8.75835897413301</v>
      </c>
      <c r="G19" s="40" t="n">
        <v>310041.93</v>
      </c>
      <c r="H19" s="26" t="n">
        <f aca="false">G19*F19/100</f>
        <v>27154.5851997302</v>
      </c>
      <c r="I19" s="40" t="n">
        <v>333800.115</v>
      </c>
      <c r="J19" s="40" t="n">
        <f aca="false">I19*F19/100</f>
        <v>29235.4123277688</v>
      </c>
      <c r="K19" s="40" t="n">
        <v>358545.99</v>
      </c>
      <c r="L19" s="41" t="n">
        <f aca="false">K19*F19/100</f>
        <v>31402.7448915591</v>
      </c>
      <c r="M19" s="28" t="n">
        <v>0.68</v>
      </c>
      <c r="N19" s="42" t="n">
        <f aca="false">H19*M19</f>
        <v>18465.1179358165</v>
      </c>
      <c r="O19" s="43" t="n">
        <v>0.02</v>
      </c>
      <c r="P19" s="40" t="n">
        <f aca="false">H19*O19</f>
        <v>543.091703994604</v>
      </c>
      <c r="Q19" s="31" t="n">
        <v>0.53</v>
      </c>
      <c r="R19" s="44" t="n">
        <f aca="false">H19*Q19</f>
        <v>14391.930155857</v>
      </c>
      <c r="S19" s="43" t="n">
        <v>0.13</v>
      </c>
      <c r="T19" s="45" t="n">
        <f aca="false">H19*S19</f>
        <v>3530.09607596492</v>
      </c>
      <c r="U19" s="28" t="n">
        <v>0.68</v>
      </c>
      <c r="V19" s="42" t="n">
        <f aca="false">J19*U19</f>
        <v>19880.0803828828</v>
      </c>
      <c r="W19" s="43" t="n">
        <v>0.02</v>
      </c>
      <c r="X19" s="46" t="n">
        <f aca="false">J19*W19</f>
        <v>584.708246555376</v>
      </c>
      <c r="Y19" s="31" t="n">
        <v>0.53</v>
      </c>
      <c r="Z19" s="47" t="n">
        <f aca="false">J19*Y19</f>
        <v>15494.7685337175</v>
      </c>
      <c r="AA19" s="48" t="n">
        <v>0.13</v>
      </c>
      <c r="AB19" s="33" t="n">
        <f aca="false">J19*AA19</f>
        <v>3800.60360260995</v>
      </c>
      <c r="AC19" s="28" t="n">
        <v>0.68</v>
      </c>
      <c r="AD19" s="42" t="n">
        <f aca="false">L19*AC19</f>
        <v>21353.8665262602</v>
      </c>
      <c r="AE19" s="43" t="n">
        <v>0.02</v>
      </c>
      <c r="AF19" s="40" t="n">
        <f aca="false">L19*AE19</f>
        <v>628.054897831181</v>
      </c>
      <c r="AG19" s="31" t="n">
        <v>0.53</v>
      </c>
      <c r="AH19" s="44" t="n">
        <f aca="false">L19*AG19</f>
        <v>16643.4547925263</v>
      </c>
      <c r="AI19" s="48" t="n">
        <v>0.13</v>
      </c>
      <c r="AJ19" s="49" t="n">
        <f aca="false">L19*AI19</f>
        <v>4082.35683590268</v>
      </c>
    </row>
    <row r="20" customFormat="false" ht="12.75" hidden="false" customHeight="false" outlineLevel="0" collapsed="false">
      <c r="A20" s="37" t="n">
        <v>7</v>
      </c>
      <c r="B20" s="38" t="s">
        <v>28</v>
      </c>
      <c r="C20" s="39" t="n">
        <v>20439</v>
      </c>
      <c r="D20" s="39" t="n">
        <v>289421.521</v>
      </c>
      <c r="E20" s="24" t="n">
        <v>47735</v>
      </c>
      <c r="F20" s="25" t="n">
        <f aca="false">E20/D20*100</f>
        <v>16.4932448129868</v>
      </c>
      <c r="G20" s="40" t="n">
        <v>313800.014</v>
      </c>
      <c r="H20" s="26" t="n">
        <f aca="false">G20*F20/100</f>
        <v>51755.8045322069</v>
      </c>
      <c r="I20" s="40" t="n">
        <v>337846.177</v>
      </c>
      <c r="J20" s="40" t="n">
        <f aca="false">I20*F20/100</f>
        <v>55721.7970639267</v>
      </c>
      <c r="K20" s="40" t="n">
        <v>362892.002</v>
      </c>
      <c r="L20" s="41" t="n">
        <f aca="false">K20*F20/100</f>
        <v>59852.6662966089</v>
      </c>
      <c r="M20" s="28" t="n">
        <v>0.68</v>
      </c>
      <c r="N20" s="42" t="n">
        <f aca="false">H20*M20</f>
        <v>35193.9470819007</v>
      </c>
      <c r="O20" s="43" t="n">
        <v>0.02</v>
      </c>
      <c r="P20" s="40" t="n">
        <f aca="false">H20*O20</f>
        <v>1035.11609064414</v>
      </c>
      <c r="Q20" s="31" t="n">
        <v>0.53</v>
      </c>
      <c r="R20" s="44" t="n">
        <f aca="false">H20*Q20</f>
        <v>27430.5764020696</v>
      </c>
      <c r="S20" s="43" t="n">
        <v>0.13</v>
      </c>
      <c r="T20" s="45" t="n">
        <f aca="false">H20*S20</f>
        <v>6728.25458918689</v>
      </c>
      <c r="U20" s="28" t="n">
        <v>0.68</v>
      </c>
      <c r="V20" s="42" t="n">
        <f aca="false">J20*U20</f>
        <v>37890.8220034702</v>
      </c>
      <c r="W20" s="43" t="n">
        <v>0.02</v>
      </c>
      <c r="X20" s="46" t="n">
        <f aca="false">J20*W20</f>
        <v>1114.43594127853</v>
      </c>
      <c r="Y20" s="31" t="n">
        <v>0.53</v>
      </c>
      <c r="Z20" s="47" t="n">
        <f aca="false">J20*Y20</f>
        <v>29532.5524438812</v>
      </c>
      <c r="AA20" s="48" t="n">
        <v>0.13</v>
      </c>
      <c r="AB20" s="33" t="n">
        <f aca="false">J20*AA20</f>
        <v>7243.83361831047</v>
      </c>
      <c r="AC20" s="28" t="n">
        <v>0.68</v>
      </c>
      <c r="AD20" s="42" t="n">
        <f aca="false">L20*AC20</f>
        <v>40699.8130816941</v>
      </c>
      <c r="AE20" s="43" t="n">
        <v>0.02</v>
      </c>
      <c r="AF20" s="40" t="n">
        <f aca="false">L20*AE20</f>
        <v>1197.05332593218</v>
      </c>
      <c r="AG20" s="31" t="n">
        <v>0.53</v>
      </c>
      <c r="AH20" s="44" t="n">
        <f aca="false">L20*AG20</f>
        <v>31721.9131372027</v>
      </c>
      <c r="AI20" s="48" t="n">
        <v>0.13</v>
      </c>
      <c r="AJ20" s="49" t="n">
        <f aca="false">L20*AI20</f>
        <v>7780.84661855916</v>
      </c>
    </row>
    <row r="21" customFormat="false" ht="12.75" hidden="false" customHeight="false" outlineLevel="0" collapsed="false">
      <c r="A21" s="37" t="n">
        <v>8</v>
      </c>
      <c r="B21" s="38" t="s">
        <v>29</v>
      </c>
      <c r="C21" s="39" t="n">
        <v>2028</v>
      </c>
      <c r="D21" s="39" t="n">
        <v>74521.709</v>
      </c>
      <c r="E21" s="24" t="n">
        <v>5000</v>
      </c>
      <c r="F21" s="25" t="n">
        <f aca="false">E21/D21*100</f>
        <v>6.70945428801156</v>
      </c>
      <c r="G21" s="40" t="n">
        <v>80798.806</v>
      </c>
      <c r="H21" s="26" t="n">
        <f aca="false">G21*F21/100</f>
        <v>5421.15895382915</v>
      </c>
      <c r="I21" s="40" t="n">
        <v>86990.333</v>
      </c>
      <c r="J21" s="40" t="n">
        <f aca="false">I21*F21/100</f>
        <v>5836.57662762404</v>
      </c>
      <c r="K21" s="40" t="n">
        <v>93439.258</v>
      </c>
      <c r="L21" s="41" t="n">
        <f aca="false">K21*F21/100</f>
        <v>6269.26430256719</v>
      </c>
      <c r="M21" s="28" t="n">
        <v>0.68</v>
      </c>
      <c r="N21" s="42" t="n">
        <f aca="false">H21*M21</f>
        <v>3686.38808860382</v>
      </c>
      <c r="O21" s="43" t="n">
        <v>0.02</v>
      </c>
      <c r="P21" s="40" t="n">
        <f aca="false">H21*O21</f>
        <v>108.423179076583</v>
      </c>
      <c r="Q21" s="31" t="n">
        <v>0.53</v>
      </c>
      <c r="R21" s="44" t="n">
        <f aca="false">H21*Q21</f>
        <v>2873.21424552945</v>
      </c>
      <c r="S21" s="43" t="n">
        <v>0.13</v>
      </c>
      <c r="T21" s="45" t="n">
        <f aca="false">H21*S21</f>
        <v>704.750663997789</v>
      </c>
      <c r="U21" s="28" t="n">
        <v>0.68</v>
      </c>
      <c r="V21" s="42" t="n">
        <f aca="false">J21*U21</f>
        <v>3968.87210678435</v>
      </c>
      <c r="W21" s="43" t="n">
        <v>0.02</v>
      </c>
      <c r="X21" s="46" t="n">
        <f aca="false">J21*W21</f>
        <v>116.731532552481</v>
      </c>
      <c r="Y21" s="31" t="n">
        <v>0.53</v>
      </c>
      <c r="Z21" s="47" t="n">
        <f aca="false">J21*Y21</f>
        <v>3093.38561264074</v>
      </c>
      <c r="AA21" s="48" t="n">
        <v>0.13</v>
      </c>
      <c r="AB21" s="33" t="n">
        <f aca="false">J21*AA21</f>
        <v>758.754961591125</v>
      </c>
      <c r="AC21" s="28" t="n">
        <v>0.68</v>
      </c>
      <c r="AD21" s="42" t="n">
        <f aca="false">L21*AC21</f>
        <v>4263.09972574569</v>
      </c>
      <c r="AE21" s="43" t="n">
        <v>0.02</v>
      </c>
      <c r="AF21" s="40" t="n">
        <f aca="false">L21*AE21</f>
        <v>125.385286051344</v>
      </c>
      <c r="AG21" s="31" t="n">
        <v>0.53</v>
      </c>
      <c r="AH21" s="44" t="n">
        <f aca="false">L21*AG21</f>
        <v>3322.71008036061</v>
      </c>
      <c r="AI21" s="48" t="n">
        <v>0.13</v>
      </c>
      <c r="AJ21" s="49" t="n">
        <f aca="false">L21*AI21</f>
        <v>815.004359333735</v>
      </c>
    </row>
    <row r="22" customFormat="false" ht="12.75" hidden="false" customHeight="false" outlineLevel="0" collapsed="false">
      <c r="A22" s="37" t="n">
        <v>9</v>
      </c>
      <c r="B22" s="38" t="s">
        <v>30</v>
      </c>
      <c r="C22" s="39" t="n">
        <v>20639</v>
      </c>
      <c r="D22" s="39" t="n">
        <v>502588.27</v>
      </c>
      <c r="E22" s="24" t="n">
        <v>47800</v>
      </c>
      <c r="F22" s="25" t="n">
        <f aca="false">E22/D22*100</f>
        <v>9.51076713350274</v>
      </c>
      <c r="G22" s="40" t="n">
        <v>544922.18</v>
      </c>
      <c r="H22" s="26" t="n">
        <f aca="false">G22*F22/100</f>
        <v>51826.2795986066</v>
      </c>
      <c r="I22" s="40" t="n">
        <v>586678.99</v>
      </c>
      <c r="J22" s="40" t="n">
        <f aca="false">I22*F22/100</f>
        <v>55797.6725600858</v>
      </c>
      <c r="K22" s="40" t="n">
        <v>630171.74</v>
      </c>
      <c r="L22" s="41" t="n">
        <f aca="false">K22*F22/100</f>
        <v>59934.1667325423</v>
      </c>
      <c r="M22" s="28" t="n">
        <v>0.68</v>
      </c>
      <c r="N22" s="42" t="n">
        <f aca="false">H22*M22</f>
        <v>35241.8701270525</v>
      </c>
      <c r="O22" s="43" t="n">
        <v>0.02</v>
      </c>
      <c r="P22" s="40" t="n">
        <f aca="false">H22*O22</f>
        <v>1036.52559197213</v>
      </c>
      <c r="Q22" s="31" t="n">
        <v>0.53</v>
      </c>
      <c r="R22" s="44" t="n">
        <f aca="false">H22*Q22</f>
        <v>27467.9281872615</v>
      </c>
      <c r="S22" s="43" t="n">
        <v>0.13</v>
      </c>
      <c r="T22" s="45" t="n">
        <f aca="false">H22*S22</f>
        <v>6737.41634781886</v>
      </c>
      <c r="U22" s="28" t="n">
        <v>0.68</v>
      </c>
      <c r="V22" s="42" t="n">
        <f aca="false">J22*U22</f>
        <v>37942.4173408584</v>
      </c>
      <c r="W22" s="43" t="n">
        <v>0.02</v>
      </c>
      <c r="X22" s="46" t="n">
        <f aca="false">J22*W22</f>
        <v>1115.95345120172</v>
      </c>
      <c r="Y22" s="31" t="n">
        <v>0.53</v>
      </c>
      <c r="Z22" s="47" t="n">
        <f aca="false">J22*Y22</f>
        <v>29572.7664568455</v>
      </c>
      <c r="AA22" s="48" t="n">
        <v>0.13</v>
      </c>
      <c r="AB22" s="33" t="n">
        <f aca="false">J22*AA22</f>
        <v>7253.69743281116</v>
      </c>
      <c r="AC22" s="28" t="n">
        <v>0.68</v>
      </c>
      <c r="AD22" s="42" t="n">
        <f aca="false">L22*AC22</f>
        <v>40755.2333781288</v>
      </c>
      <c r="AE22" s="43" t="n">
        <v>0.02</v>
      </c>
      <c r="AF22" s="40" t="n">
        <f aca="false">L22*AE22</f>
        <v>1198.68333465085</v>
      </c>
      <c r="AG22" s="31" t="n">
        <v>0.53</v>
      </c>
      <c r="AH22" s="44" t="n">
        <f aca="false">L22*AG22</f>
        <v>31765.1083682474</v>
      </c>
      <c r="AI22" s="48" t="n">
        <v>0.13</v>
      </c>
      <c r="AJ22" s="49" t="n">
        <f aca="false">L22*AI22</f>
        <v>7791.4416752305</v>
      </c>
    </row>
    <row r="23" customFormat="false" ht="13.5" hidden="false" customHeight="false" outlineLevel="0" collapsed="false">
      <c r="A23" s="50" t="n">
        <v>10</v>
      </c>
      <c r="B23" s="51" t="s">
        <v>31</v>
      </c>
      <c r="C23" s="52" t="n">
        <v>4529</v>
      </c>
      <c r="D23" s="52" t="n">
        <v>116052.221</v>
      </c>
      <c r="E23" s="53" t="n">
        <v>10720</v>
      </c>
      <c r="F23" s="25" t="n">
        <f aca="false">E23/D23*100</f>
        <v>9.23722088868941</v>
      </c>
      <c r="G23" s="54" t="n">
        <v>125853.814</v>
      </c>
      <c r="H23" s="26" t="n">
        <f aca="false">G23*F23/100</f>
        <v>11625.3947960203</v>
      </c>
      <c r="I23" s="54" t="n">
        <v>135512.077</v>
      </c>
      <c r="J23" s="54" t="n">
        <f aca="false">I23*F23/100</f>
        <v>12517.5498833409</v>
      </c>
      <c r="K23" s="54" t="n">
        <v>145585.402</v>
      </c>
      <c r="L23" s="55" t="n">
        <f aca="false">K23*F23/100</f>
        <v>13448.0451644265</v>
      </c>
      <c r="M23" s="28" t="n">
        <v>0.68</v>
      </c>
      <c r="N23" s="56" t="n">
        <f aca="false">H23*M23</f>
        <v>7905.26846129382</v>
      </c>
      <c r="O23" s="57" t="n">
        <v>0.02</v>
      </c>
      <c r="P23" s="54" t="n">
        <f aca="false">H23*O23</f>
        <v>232.507895920406</v>
      </c>
      <c r="Q23" s="31" t="n">
        <v>0.53</v>
      </c>
      <c r="R23" s="58" t="n">
        <f aca="false">H23*Q23</f>
        <v>6161.45924189077</v>
      </c>
      <c r="S23" s="57" t="n">
        <v>0.13</v>
      </c>
      <c r="T23" s="45" t="n">
        <f aca="false">H23*S23</f>
        <v>1511.30132348264</v>
      </c>
      <c r="U23" s="28" t="n">
        <v>0.68</v>
      </c>
      <c r="V23" s="56" t="n">
        <f aca="false">J23*U23</f>
        <v>8511.9339206718</v>
      </c>
      <c r="W23" s="57" t="n">
        <v>0.02</v>
      </c>
      <c r="X23" s="59" t="n">
        <f aca="false">J23*W23</f>
        <v>250.350997666818</v>
      </c>
      <c r="Y23" s="31" t="n">
        <v>0.53</v>
      </c>
      <c r="Z23" s="60" t="n">
        <f aca="false">J23*Y23</f>
        <v>6634.30143817067</v>
      </c>
      <c r="AA23" s="48" t="n">
        <v>0.13</v>
      </c>
      <c r="AB23" s="33" t="n">
        <f aca="false">J23*AA23</f>
        <v>1627.28148483431</v>
      </c>
      <c r="AC23" s="28" t="n">
        <v>0.68</v>
      </c>
      <c r="AD23" s="56" t="n">
        <f aca="false">L23*AC23</f>
        <v>9144.67071180999</v>
      </c>
      <c r="AE23" s="57" t="n">
        <v>0.02</v>
      </c>
      <c r="AF23" s="54" t="n">
        <f aca="false">L23*AE23</f>
        <v>268.960903288529</v>
      </c>
      <c r="AG23" s="31" t="n">
        <v>0.53</v>
      </c>
      <c r="AH23" s="58" t="n">
        <f aca="false">L23*AG23</f>
        <v>7127.46393714602</v>
      </c>
      <c r="AI23" s="48" t="n">
        <v>0.13</v>
      </c>
      <c r="AJ23" s="61" t="n">
        <f aca="false">L23*AI23</f>
        <v>1748.24587137544</v>
      </c>
    </row>
    <row r="24" customFormat="false" ht="13.5" hidden="false" customHeight="false" outlineLevel="0" collapsed="false">
      <c r="A24" s="62" t="s">
        <v>32</v>
      </c>
      <c r="B24" s="63"/>
      <c r="C24" s="64" t="n">
        <f aca="false">SUM(C15:C23)</f>
        <v>72116.5</v>
      </c>
      <c r="D24" s="65" t="n">
        <f aca="false">SUM(D15:D23)</f>
        <v>1733000</v>
      </c>
      <c r="E24" s="65" t="n">
        <f aca="false">SUM(E15:E23)</f>
        <v>170335</v>
      </c>
      <c r="F24" s="66" t="n">
        <f aca="false">E24/D24*100</f>
        <v>9.82890940565494</v>
      </c>
      <c r="G24" s="67" t="n">
        <f aca="false">SUM(G15:G23)</f>
        <v>1879000</v>
      </c>
      <c r="H24" s="68" t="n">
        <f aca="false">SUM(H15:H23)</f>
        <v>184685.052079108</v>
      </c>
      <c r="I24" s="68" t="n">
        <f aca="false">SUM(I15:I23)</f>
        <v>2023000</v>
      </c>
      <c r="J24" s="68" t="n">
        <f aca="false">SUM(J15:J23)</f>
        <v>198838.585566983</v>
      </c>
      <c r="K24" s="68" t="n">
        <f aca="false">SUM(K15:K23)</f>
        <v>2173000</v>
      </c>
      <c r="L24" s="69" t="n">
        <f aca="false">SUM(L15:L23)</f>
        <v>213581.769495279</v>
      </c>
      <c r="M24" s="70" t="s">
        <v>33</v>
      </c>
      <c r="N24" s="68" t="n">
        <f aca="false">SUM(N15:N23)</f>
        <v>125585.835413794</v>
      </c>
      <c r="O24" s="68" t="s">
        <v>33</v>
      </c>
      <c r="P24" s="68" t="n">
        <f aca="false">SUM(P15:P23)</f>
        <v>3693.70104158216</v>
      </c>
      <c r="Q24" s="68" t="s">
        <v>33</v>
      </c>
      <c r="R24" s="71" t="n">
        <f aca="false">SUM(R15:R23)</f>
        <v>97883.0776019273</v>
      </c>
      <c r="S24" s="72"/>
      <c r="T24" s="73" t="n">
        <f aca="false">SUM(T15:T23)</f>
        <v>24009.0567702841</v>
      </c>
      <c r="U24" s="70" t="s">
        <v>33</v>
      </c>
      <c r="V24" s="68" t="n">
        <f aca="false">SUM(V15:V23)</f>
        <v>135210.238185549</v>
      </c>
      <c r="W24" s="68" t="s">
        <v>33</v>
      </c>
      <c r="X24" s="68" t="n">
        <f aca="false">SUM(X15:X23)</f>
        <v>3976.77171133966</v>
      </c>
      <c r="Y24" s="68" t="s">
        <v>33</v>
      </c>
      <c r="Z24" s="71" t="n">
        <f aca="false">SUM(Z15:Z23)</f>
        <v>105384.450350501</v>
      </c>
      <c r="AA24" s="70"/>
      <c r="AB24" s="73" t="n">
        <f aca="false">SUM(AB15:AB23)</f>
        <v>25849.0161237078</v>
      </c>
      <c r="AC24" s="70" t="s">
        <v>33</v>
      </c>
      <c r="AD24" s="68" t="n">
        <f aca="false">SUM(AD15:AD23)</f>
        <v>145235.60325679</v>
      </c>
      <c r="AE24" s="68" t="s">
        <v>33</v>
      </c>
      <c r="AF24" s="68" t="n">
        <f aca="false">SUM(AF15:AF23)</f>
        <v>4271.63538990558</v>
      </c>
      <c r="AG24" s="68" t="s">
        <v>33</v>
      </c>
      <c r="AH24" s="71" t="n">
        <f aca="false">SUM(AH15:AH23)</f>
        <v>113198.337832498</v>
      </c>
      <c r="AI24" s="74"/>
      <c r="AJ24" s="75" t="n">
        <f aca="false">SUM(AJ15:AJ23)</f>
        <v>27765.6300343862</v>
      </c>
    </row>
    <row r="25" customFormat="false" ht="12.75" hidden="false" customHeight="false" outlineLevel="0" collapsed="false">
      <c r="G25" s="76"/>
      <c r="H25" s="77"/>
      <c r="S25" s="78" t="n">
        <f aca="false">R24+T24</f>
        <v>121892.134372211</v>
      </c>
      <c r="AA25" s="78" t="n">
        <f aca="false">Z24+AB24</f>
        <v>131233.466474209</v>
      </c>
      <c r="AI25" s="79" t="n">
        <f aca="false">AH24+AJ24</f>
        <v>140963.967866884</v>
      </c>
    </row>
    <row r="26" customFormat="false" ht="12.75" hidden="false" customHeight="false" outlineLevel="0" collapsed="false">
      <c r="B26" s="80"/>
      <c r="C26" s="81"/>
      <c r="D26" s="80"/>
      <c r="S26" s="78"/>
    </row>
    <row r="27" customFormat="false" ht="12.75" hidden="false" customHeight="false" outlineLevel="0" collapsed="false">
      <c r="D27" s="82"/>
    </row>
    <row r="29" customFormat="false" ht="12.75" hidden="false" customHeight="false" outlineLevel="0" collapsed="false">
      <c r="B29" s="83"/>
      <c r="C29" s="83"/>
      <c r="D29" s="83"/>
    </row>
    <row r="30" customFormat="false" ht="12.75" hidden="false" customHeight="false" outlineLevel="0" collapsed="false">
      <c r="B30" s="83"/>
      <c r="C30" s="83"/>
      <c r="D30" s="83"/>
      <c r="E30" s="83"/>
      <c r="F30" s="83"/>
      <c r="G30" s="83"/>
    </row>
    <row r="31" customFormat="false" ht="12.75" hidden="false" customHeight="false" outlineLevel="0" collapsed="false">
      <c r="B31" s="83"/>
      <c r="C31" s="83"/>
      <c r="D31" s="83"/>
      <c r="E31" s="83"/>
      <c r="F31" s="83"/>
      <c r="G31" s="83"/>
    </row>
    <row r="32" customFormat="false" ht="12.75" hidden="false" customHeight="false" outlineLevel="0" collapsed="false">
      <c r="B32" s="83"/>
      <c r="C32" s="83"/>
      <c r="D32" s="83"/>
      <c r="E32" s="83"/>
      <c r="F32" s="83"/>
      <c r="G32" s="83"/>
    </row>
    <row r="33" customFormat="false" ht="12.75" hidden="false" customHeight="false" outlineLevel="0" collapsed="false">
      <c r="B33" s="83"/>
      <c r="C33" s="83"/>
      <c r="D33" s="83"/>
      <c r="E33" s="83"/>
      <c r="F33" s="83"/>
      <c r="G33" s="83"/>
    </row>
    <row r="34" customFormat="false" ht="12.75" hidden="false" customHeight="false" outlineLevel="0" collapsed="false">
      <c r="B34" s="83"/>
      <c r="C34" s="83"/>
      <c r="D34" s="83"/>
      <c r="E34" s="83"/>
      <c r="F34" s="83"/>
      <c r="G34" s="83"/>
    </row>
    <row r="35" customFormat="false" ht="12.75" hidden="false" customHeight="false" outlineLevel="0" collapsed="false">
      <c r="B35" s="83"/>
      <c r="C35" s="83"/>
      <c r="D35" s="83"/>
      <c r="E35" s="83"/>
      <c r="F35" s="83"/>
      <c r="G35" s="83"/>
    </row>
    <row r="36" customFormat="false" ht="12.75" hidden="false" customHeight="false" outlineLevel="0" collapsed="false">
      <c r="B36" s="83"/>
      <c r="C36" s="83"/>
      <c r="D36" s="83"/>
      <c r="E36" s="83"/>
      <c r="F36" s="83"/>
      <c r="G36" s="83"/>
    </row>
    <row r="37" customFormat="false" ht="12.75" hidden="false" customHeight="false" outlineLevel="0" collapsed="false">
      <c r="B37" s="83"/>
      <c r="C37" s="83"/>
      <c r="D37" s="83"/>
      <c r="E37" s="83"/>
      <c r="F37" s="83"/>
      <c r="G37" s="83"/>
    </row>
    <row r="38" customFormat="false" ht="12.75" hidden="false" customHeight="false" outlineLevel="0" collapsed="false">
      <c r="B38" s="83"/>
      <c r="C38" s="83"/>
      <c r="D38" s="83"/>
      <c r="E38" s="83"/>
      <c r="F38" s="83"/>
      <c r="G38" s="83"/>
    </row>
    <row r="39" customFormat="false" ht="12.75" hidden="false" customHeight="false" outlineLevel="0" collapsed="false">
      <c r="B39" s="84"/>
      <c r="C39" s="85"/>
      <c r="D39" s="80"/>
      <c r="E39" s="83"/>
      <c r="F39" s="83"/>
      <c r="G39" s="83"/>
    </row>
    <row r="40" customFormat="false" ht="12.75" hidden="false" customHeight="false" outlineLevel="0" collapsed="false">
      <c r="B40" s="86"/>
      <c r="C40" s="85"/>
      <c r="D40" s="85"/>
      <c r="E40" s="83"/>
      <c r="F40" s="83"/>
      <c r="G40" s="87"/>
    </row>
    <row r="41" customFormat="false" ht="12.75" hidden="false" customHeight="false" outlineLevel="0" collapsed="false">
      <c r="B41" s="86"/>
      <c r="C41" s="85"/>
      <c r="D41" s="85"/>
      <c r="E41" s="83"/>
      <c r="F41" s="83"/>
      <c r="G41" s="87"/>
    </row>
    <row r="42" customFormat="false" ht="12.75" hidden="false" customHeight="false" outlineLevel="0" collapsed="false">
      <c r="B42" s="86"/>
      <c r="C42" s="85"/>
      <c r="D42" s="85"/>
      <c r="E42" s="83"/>
      <c r="F42" s="83"/>
      <c r="G42" s="87"/>
    </row>
    <row r="43" customFormat="false" ht="12.75" hidden="false" customHeight="false" outlineLevel="0" collapsed="false">
      <c r="B43" s="86"/>
      <c r="C43" s="85"/>
      <c r="D43" s="85"/>
      <c r="E43" s="83"/>
      <c r="F43" s="83"/>
      <c r="G43" s="87"/>
    </row>
    <row r="44" customFormat="false" ht="12.75" hidden="false" customHeight="false" outlineLevel="0" collapsed="false">
      <c r="B44" s="86"/>
      <c r="C44" s="85"/>
      <c r="D44" s="85"/>
      <c r="E44" s="83"/>
      <c r="F44" s="83"/>
      <c r="G44" s="87"/>
    </row>
    <row r="45" customFormat="false" ht="12.75" hidden="false" customHeight="false" outlineLevel="0" collapsed="false">
      <c r="B45" s="86"/>
      <c r="C45" s="85"/>
      <c r="D45" s="85"/>
      <c r="E45" s="83"/>
      <c r="F45" s="83"/>
      <c r="G45" s="87"/>
    </row>
    <row r="46" customFormat="false" ht="12.75" hidden="false" customHeight="false" outlineLevel="0" collapsed="false">
      <c r="B46" s="86"/>
      <c r="C46" s="85"/>
      <c r="D46" s="85"/>
      <c r="E46" s="83"/>
      <c r="F46" s="83"/>
      <c r="G46" s="87"/>
    </row>
    <row r="47" customFormat="false" ht="12.75" hidden="false" customHeight="false" outlineLevel="0" collapsed="false">
      <c r="B47" s="86"/>
      <c r="C47" s="85"/>
      <c r="D47" s="85"/>
      <c r="E47" s="83"/>
      <c r="F47" s="83"/>
      <c r="G47" s="87"/>
      <c r="I47" s="88"/>
    </row>
    <row r="48" customFormat="false" ht="12.75" hidden="false" customHeight="false" outlineLevel="0" collapsed="false">
      <c r="B48" s="86"/>
      <c r="C48" s="85"/>
      <c r="D48" s="85"/>
      <c r="E48" s="83"/>
      <c r="F48" s="83"/>
      <c r="G48" s="87"/>
      <c r="I48" s="88"/>
    </row>
    <row r="49" customFormat="false" ht="12.75" hidden="false" customHeight="false" outlineLevel="0" collapsed="false">
      <c r="B49" s="89"/>
      <c r="C49" s="90"/>
      <c r="D49" s="90"/>
      <c r="E49" s="90"/>
      <c r="F49" s="90"/>
      <c r="G49" s="90"/>
      <c r="I49" s="88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I50" s="88"/>
    </row>
    <row r="51" customFormat="false" ht="12.75" hidden="false" customHeight="false" outlineLevel="0" collapsed="false">
      <c r="I51" s="88"/>
    </row>
    <row r="52" customFormat="false" ht="12.75" hidden="false" customHeight="false" outlineLevel="0" collapsed="false">
      <c r="I52" s="88"/>
    </row>
    <row r="53" customFormat="false" ht="12.75" hidden="false" customHeight="false" outlineLevel="0" collapsed="false">
      <c r="I53" s="88"/>
    </row>
    <row r="54" customFormat="false" ht="12.75" hidden="false" customHeight="false" outlineLevel="0" collapsed="false">
      <c r="I54" s="88"/>
    </row>
    <row r="55" customFormat="false" ht="12.75" hidden="false" customHeight="false" outlineLevel="0" collapsed="false">
      <c r="I55" s="88"/>
    </row>
  </sheetData>
  <mergeCells count="32">
    <mergeCell ref="B3:G3"/>
    <mergeCell ref="AG4:AH4"/>
    <mergeCell ref="A5:A13"/>
    <mergeCell ref="B5:B13"/>
    <mergeCell ref="C5:C13"/>
    <mergeCell ref="D5:D13"/>
    <mergeCell ref="E5:E13"/>
    <mergeCell ref="F5:F13"/>
    <mergeCell ref="G5:G13"/>
    <mergeCell ref="H5:H13"/>
    <mergeCell ref="I5:I13"/>
    <mergeCell ref="J5:J13"/>
    <mergeCell ref="K5:K13"/>
    <mergeCell ref="L5:L13"/>
    <mergeCell ref="M5:T6"/>
    <mergeCell ref="U5:AB6"/>
    <mergeCell ref="AC5:AJ6"/>
    <mergeCell ref="M7:M13"/>
    <mergeCell ref="N7:N13"/>
    <mergeCell ref="O7:T8"/>
    <mergeCell ref="U7:U13"/>
    <mergeCell ref="V7:V13"/>
    <mergeCell ref="W7:AB8"/>
    <mergeCell ref="AC7:AC13"/>
    <mergeCell ref="AD7:AD13"/>
    <mergeCell ref="AE7:AJ8"/>
    <mergeCell ref="O9:P12"/>
    <mergeCell ref="Q9:T12"/>
    <mergeCell ref="W9:X12"/>
    <mergeCell ref="Y9:AB12"/>
    <mergeCell ref="AE9:AF12"/>
    <mergeCell ref="AG9:AJ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8T08:29:13Z</cp:lastPrinted>
  <dcterms:modified xsi:type="dcterms:W3CDTF">2024-10-28T08:30:18Z</dcterms:modified>
  <cp:revision>0</cp:revision>
  <dc:subject/>
  <dc:title/>
</cp:coreProperties>
</file>